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hidden" r:id="rId8"/>
    <sheet name="BLD" sheetId="8" state="visible" r:id="rId9"/>
    <sheet name="TERRAP E PAVIM" sheetId="9" state="visible" r:id="rId10"/>
    <sheet name="BDI" sheetId="10" state="visible" r:id="rId11"/>
    <sheet name="BDI DIFERENCIADO" sheetId="11" state="visible" r:id="rId12"/>
    <sheet name="COMP.01" sheetId="12" state="visible" r:id="rId13"/>
    <sheet name="Comp. 02" sheetId="13" state="visible" r:id="rId14"/>
    <sheet name="Comp.03" sheetId="14" state="visible" r:id="rId15"/>
    <sheet name="Encargos sociais" sheetId="15" state="visible" r:id="rId16"/>
    <sheet name="PISO TÁTIL" sheetId="16" state="visible" r:id="rId17"/>
    <sheet name="SN HOR1" sheetId="17" state="visible" r:id="rId18"/>
    <sheet name="SN VERT1" sheetId="18" state="visible" r:id="rId19"/>
  </sheets>
  <externalReferences>
    <externalReference r:id="rId20"/>
  </externalReferences>
  <definedNames>
    <definedName function="false" hidden="false" localSheetId="2" name="_xlnm.Print_Area" vbProcedure="false">'ORÇA '!$A$1:$J$50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47</definedName>
    <definedName function="false" hidden="false" localSheetId="1" name="_xlnm.Print_Titles" vbProcedure="false">QUANT!$1:$6</definedName>
    <definedName function="false" hidden="false" localSheetId="3" name="_xlnm.Print_Area" vbProcedure="false">TRANSP!$A$16:$J$37</definedName>
    <definedName function="false" hidden="false" localSheetId="2" name="Z_E8D46A29_8D28_49CA_936A_9705D639E1C7__wvu_PrintArea" vbProcedure="false">'ORÇA '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1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JANEIRO/2020 SINAPI</t>
  </si>
  <si>
    <t xml:space="preserve">OUTUBRO/2019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:</t>
  </si>
  <si>
    <t xml:space="preserve">VILA NOVA </t>
  </si>
  <si>
    <t xml:space="preserve">LOGRADOUROS</t>
  </si>
  <si>
    <t xml:space="preserve">Rua: A e B                                           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COMP.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COMP.02</t>
  </si>
  <si>
    <t xml:space="preserve">Administração Local</t>
  </si>
  <si>
    <t xml:space="preserve">unid</t>
  </si>
  <si>
    <t xml:space="preserve">2.0</t>
  </si>
  <si>
    <t xml:space="preserve">II</t>
  </si>
  <si>
    <t xml:space="preserve">TERRAPLENAGEM</t>
  </si>
  <si>
    <t xml:space="preserve">2.1</t>
  </si>
  <si>
    <t xml:space="preserve">73822/002</t>
  </si>
  <si>
    <t xml:space="preserve">Limpeza mecanizada de área com remoção de camada vegetal, utilizando motoniveladora</t>
  </si>
  <si>
    <t xml:space="preserve">2.2</t>
  </si>
  <si>
    <t xml:space="preserve">74205/001</t>
  </si>
  <si>
    <t xml:space="preserve">Escavacao mecanica de material 1a. categoria, proveniente de corte de subleito (c/trator esteiras 160hp)</t>
  </si>
  <si>
    <t xml:space="preserve">m³</t>
  </si>
  <si>
    <t xml:space="preserve">2.3</t>
  </si>
  <si>
    <t xml:space="preserve">74155/002</t>
  </si>
  <si>
    <t xml:space="preserve">Escavacao e Transporte de Material de 2a. Cat DMT 50m com trator sobre esteiras 347 Hp com lamina e escarificador</t>
  </si>
  <si>
    <t xml:space="preserve">2.4</t>
  </si>
  <si>
    <t xml:space="preserve">SICRO 3</t>
  </si>
  <si>
    <t xml:space="preserve">Escavação, carga e transporte de material de 1ª categoria - DMT de 400 a 600 m - caminho de serviço em revestimento</t>
  </si>
  <si>
    <t xml:space="preserve">2.5</t>
  </si>
  <si>
    <t xml:space="preserve">Compactação de aterros a 100% do Proctor intermediário</t>
  </si>
  <si>
    <t xml:space="preserve">2.6</t>
  </si>
  <si>
    <t xml:space="preserve">Transporte com caminhão basculante de 10 m3, em via urbana em revestimento primário (unidade: txkm). af_04/2016</t>
  </si>
  <si>
    <t xml:space="preserve">txkm</t>
  </si>
  <si>
    <t xml:space="preserve">2.7</t>
  </si>
  <si>
    <t xml:space="preserve">Transporte com caminhão basculante de 10 m3, em via urbana pavimentada, dmt até 30 km (unidade: txkm). af_12/2016</t>
  </si>
  <si>
    <t xml:space="preserve">2.8</t>
  </si>
  <si>
    <t xml:space="preserve">Espalhamento de material em bota fora, com utilização de trator de esteiras de 165 hp</t>
  </si>
  <si>
    <t xml:space="preserve">3.0</t>
  </si>
  <si>
    <t xml:space="preserve">III</t>
  </si>
  <si>
    <t xml:space="preserve">PAVIMENTAÇÃO</t>
  </si>
  <si>
    <t xml:space="preserve">3.1</t>
  </si>
  <si>
    <t xml:space="preserve">Regularização e compactação de subleito até 20 cm de espessura</t>
  </si>
  <si>
    <t xml:space="preserve">3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3.3</t>
  </si>
  <si>
    <t xml:space="preserve">Execução e compactação de sub base com solo estabilizado granulometricamente - exclusive escavação, carga e transporte e solo. af_09/2017</t>
  </si>
  <si>
    <t xml:space="preserve">3.4</t>
  </si>
  <si>
    <t xml:space="preserve">Execução e compactação de base com solo estabilizado granulometricamente - exclusive escavação, carga e transporte e solo. af_09/2017</t>
  </si>
  <si>
    <t xml:space="preserve">3.5</t>
  </si>
  <si>
    <t xml:space="preserve">Execução de imprimação com asfalto diluído CM-30. af_09/2017</t>
  </si>
  <si>
    <t xml:space="preserve">3.6</t>
  </si>
  <si>
    <t xml:space="preserve">Pintura de ligação com emulsão RR-2C</t>
  </si>
  <si>
    <t xml:space="preserve">3.7</t>
  </si>
  <si>
    <t xml:space="preserve">Construção de pavimento com aplicação de concreto betuminoso usinado a quente (cbuq), camada de rolamento, com espessura de 4,0 cm  exclusive transporte. af_03/2017</t>
  </si>
  <si>
    <t xml:space="preserve">3.8</t>
  </si>
  <si>
    <t xml:space="preserve">Carga e descarga de material betuminoso a quente com caminhão basculante 6m3, descarga em vibro-acabadora</t>
  </si>
  <si>
    <t xml:space="preserve">3.9</t>
  </si>
  <si>
    <t xml:space="preserve">Transporte com caminhão basculante de 10 m3, em via urbana em revestimento primário (unidade: tonxkm). af_04/2016</t>
  </si>
  <si>
    <t xml:space="preserve">3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4.0</t>
  </si>
  <si>
    <t xml:space="preserve">IV</t>
  </si>
  <si>
    <t xml:space="preserve">SINALIZAÇÃO HORIZONTAL/VERTICAL</t>
  </si>
  <si>
    <t xml:space="preserve">4.1</t>
  </si>
  <si>
    <t xml:space="preserve">Sinalizacao horizontal com tinta retrorrefletiva a base de resina acrilica  c/ micro esfera de vidro</t>
  </si>
  <si>
    <t xml:space="preserve">4.2</t>
  </si>
  <si>
    <t xml:space="preserve">Pintura de setas e zebrados - tinta base acrílica - espessura de 0,6 mm</t>
  </si>
  <si>
    <t xml:space="preserve">4.3</t>
  </si>
  <si>
    <t xml:space="preserve">Confecção de placa em aço nº 16 galvanizado, com película retrorrefletiva tipo I + III</t>
  </si>
  <si>
    <t xml:space="preserve">4.4</t>
  </si>
  <si>
    <t xml:space="preserve">Fornecimento e implantação de suporte metálico galvanizado para placa de regulamentação - R1 - lado de 0,248 m</t>
  </si>
  <si>
    <t xml:space="preserve">4.5</t>
  </si>
  <si>
    <t xml:space="preserve">5.0</t>
  </si>
  <si>
    <t xml:space="preserve">V</t>
  </si>
  <si>
    <t xml:space="preserve">OBRAS COMPLEMENTARES</t>
  </si>
  <si>
    <t xml:space="preserve">5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5.2</t>
  </si>
  <si>
    <t xml:space="preserve">Guia (meio-fio) e sarjeta conjugados de concreto, moldada i n loco em trecho curvo com extrusora, guia 13 cm base x 22 cm altura. af_06/2016</t>
  </si>
  <si>
    <t xml:space="preserve">5.3</t>
  </si>
  <si>
    <t xml:space="preserve">Execução de passeio (calçada) ou piso de concreto com concreto moldado in loco, feito em obra, acabamento convencional, espessura 6 cm, armado. af_07/2016</t>
  </si>
  <si>
    <t xml:space="preserve">5.4</t>
  </si>
  <si>
    <t xml:space="preserve">73916/002</t>
  </si>
  <si>
    <t xml:space="preserve">Placa esmaltada para identificação NR de Rua, dimensões 45X25cm</t>
  </si>
  <si>
    <t xml:space="preserve">PLANILHA ORÇAMENTÁRIA</t>
  </si>
  <si>
    <t xml:space="preserve">DATA BASE:</t>
  </si>
  <si>
    <t xml:space="preserve">x</t>
  </si>
  <si>
    <t xml:space="preserve">Encargos Sociais - Não Desonerado</t>
  </si>
  <si>
    <t xml:space="preserve">Mensalista</t>
  </si>
  <si>
    <t xml:space="preserve">Horista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89  -  Transporte  local em rodovia  não  pavimentada (const)</t>
  </si>
  <si>
    <t xml:space="preserve">BAIRROS VILA NOVA E PARQUE INDUSTRIAL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solo</t>
  </si>
  <si>
    <t xml:space="preserve">PREFEITURA MUNICIPAL DE VÁZEA GRANDE</t>
  </si>
  <si>
    <t xml:space="preserve">PAVIMENTAÇÃO DE VIAS URBANAS</t>
  </si>
  <si>
    <t xml:space="preserve">BAIRROS: VILA NOVA E PARQUE INDUSTRIAL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MEMÓRIA DE CÁLCULO DE VOLUMES DA DRENAGEM</t>
  </si>
  <si>
    <t xml:space="preserve">TUBULAÇÃ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Bairro Pq. Industrial</t>
  </si>
  <si>
    <t xml:space="preserve">Rua Mar Mediterrâneo (Tub. Principal) Lançamento</t>
  </si>
  <si>
    <t xml:space="preserve">Conduto de ligação (BLD) - Rua Mar Mediterrâneo</t>
  </si>
  <si>
    <t xml:space="preserve">Bocas de Lobo - Rua Mar Mediterrâneo</t>
  </si>
  <si>
    <t xml:space="preserve">2 unid.</t>
  </si>
  <si>
    <t xml:space="preserve">BLD</t>
  </si>
  <si>
    <t xml:space="preserve">-</t>
  </si>
  <si>
    <t xml:space="preserve">ESCAVAÇÃO</t>
  </si>
  <si>
    <t xml:space="preserve">ÁREA</t>
  </si>
  <si>
    <t xml:space="preserve">BAIRRO PARQUE INDUSTRIAL</t>
  </si>
  <si>
    <t xml:space="preserve">RESUMO GERAL</t>
  </si>
  <si>
    <t xml:space="preserve">m/unid</t>
  </si>
  <si>
    <t xml:space="preserve">Dissipador de Energia - DEB 03</t>
  </si>
  <si>
    <t xml:space="preserve">Boca BSTC Ø 0,60</t>
  </si>
  <si>
    <t xml:space="preserve">TUBO 600MM (RAMAL - BLD)</t>
  </si>
  <si>
    <t xml:space="preserve">TUBO 600MM (TUBULAÇÃO PRINCIPAL)</t>
  </si>
  <si>
    <t xml:space="preserve">BOCA DE LOBO DUPLA (UNIDADES)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AIRROS: VILA NOVA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 (m²)</t>
  </si>
  <si>
    <t xml:space="preserve">CBUQ                (m³)</t>
  </si>
  <si>
    <t xml:space="preserve">MEIO-FIO C/ SARJETA  (m)</t>
  </si>
  <si>
    <t xml:space="preserve">CALÇADA  (m²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BAIRRO: VILA NOVA</t>
  </si>
  <si>
    <t xml:space="preserve">Rua  A</t>
  </si>
  <si>
    <t xml:space="preserve">+</t>
  </si>
  <si>
    <t xml:space="preserve">Rua  B</t>
  </si>
  <si>
    <t xml:space="preserve">SUBTOTAL 1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Composição SINAPI</t>
  </si>
  <si>
    <t xml:space="preserve">Código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1/2020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ADMINISTRAÇÃO LOCAL</t>
  </si>
  <si>
    <t xml:space="preserve">Engenheiro civil de obra júnior com encargos complementares</t>
  </si>
  <si>
    <t xml:space="preserve">Topografo com encargos complementares</t>
  </si>
  <si>
    <t xml:space="preserve">Técnico de laboratório com encargos complementares</t>
  </si>
  <si>
    <t xml:space="preserve">h</t>
  </si>
  <si>
    <t xml:space="preserve">COMP. 03 </t>
  </si>
  <si>
    <t xml:space="preserve">(Composição extraido da Orse-SE)</t>
  </si>
  <si>
    <t xml:space="preserve">Pavimentação com Piso Tatil direcional e/ou alerta, de concreto, na cor Amarelo/vermelho, p/deficientes visuais, dimensões 25x25cm, aplicado com argamassa industrializada ac-ii, rejuntado, exclusive regularização de base</t>
  </si>
  <si>
    <t xml:space="preserve"> 09/2019 </t>
  </si>
  <si>
    <t xml:space="preserve">Valor Não Desoneração</t>
  </si>
  <si>
    <t xml:space="preserve">Preço Unitario</t>
  </si>
  <si>
    <t xml:space="preserve">Preço Total</t>
  </si>
  <si>
    <t xml:space="preserve">C</t>
  </si>
  <si>
    <t xml:space="preserve">SERVENTE COM ENCARGOS COMPLEMENTARES</t>
  </si>
  <si>
    <t xml:space="preserve">Provisórios</t>
  </si>
  <si>
    <t xml:space="preserve">1,2</t>
  </si>
  <si>
    <t xml:space="preserve">PEDREIRO COM ENCARGOS COMPLEMENTARES</t>
  </si>
  <si>
    <t xml:space="preserve">0,5</t>
  </si>
  <si>
    <t xml:space="preserve">REJUNTE COLORIDO, CIMENTICIO</t>
  </si>
  <si>
    <t xml:space="preserve">Material</t>
  </si>
  <si>
    <t xml:space="preserve">kg</t>
  </si>
  <si>
    <t xml:space="preserve">0,52</t>
  </si>
  <si>
    <t xml:space="preserve">ARGAMASSA COLANTE AC-II</t>
  </si>
  <si>
    <t xml:space="preserve">4,0</t>
  </si>
  <si>
    <t xml:space="preserve">Cotação</t>
  </si>
  <si>
    <t xml:space="preserve">Piso tátil direcional e/ou alerta, de concreto, na cor amarelo/vermelho, dim 25x25 cm - para deficiente visual</t>
  </si>
  <si>
    <t xml:space="preserve">1,05</t>
  </si>
  <si>
    <t xml:space="preserve">PEDREIRO</t>
  </si>
  <si>
    <t xml:space="preserve">Mão de Obra</t>
  </si>
  <si>
    <t xml:space="preserve">H</t>
  </si>
  <si>
    <t xml:space="preserve">SERVENTE</t>
  </si>
  <si>
    <t xml:space="preserve">Total</t>
  </si>
  <si>
    <t xml:space="preserve">indice de reajuste DNIT </t>
  </si>
  <si>
    <t xml:space="preserve">DESCRIÇÃO DO INDICE </t>
  </si>
  <si>
    <t xml:space="preserve">MÊS</t>
  </si>
  <si>
    <t xml:space="preserve">indice</t>
  </si>
  <si>
    <t xml:space="preserve">preço cotado</t>
  </si>
  <si>
    <t xml:space="preserve">preço reajustado</t>
  </si>
  <si>
    <t xml:space="preserve">SINALIZAÇÃO HORIZONTAL</t>
  </si>
  <si>
    <t xml:space="preserve">SINAPI - Composição de Encargos Sociais</t>
  </si>
  <si>
    <r>
      <rPr>
        <sz val="10.5"/>
        <color rgb="FFFFFFFF"/>
        <rFont val="Courier New"/>
        <family val="3"/>
      </rPr>
      <t xml:space="preserve">MATO GROSSO                              </t>
    </r>
    <r>
      <rPr>
        <vertAlign val="superscript"/>
        <sz val="9"/>
        <color rgb="FFFFFFFF"/>
        <rFont val="Courier New"/>
        <family val="3"/>
      </rPr>
      <t xml:space="preserve">VIGÊNCIA A PARTIR DE 11/2019 ATÉ </t>
    </r>
    <r>
      <rPr>
        <sz val="9"/>
        <color rgb="FFFFFFFF"/>
        <rFont val="Courier New"/>
        <family val="3"/>
      </rPr>
      <t xml:space="preserve">12/2019</t>
    </r>
  </si>
  <si>
    <t xml:space="preserve">ENCARGOS SOCIAIS SOBRE A MÃO DE OBRA</t>
  </si>
  <si>
    <t xml:space="preserve">DESCRIÇÃO</t>
  </si>
  <si>
    <t xml:space="preserve">COM DESONERAÇÃO</t>
  </si>
  <si>
    <t xml:space="preserve">SEM DESONERAÇÃO</t>
  </si>
  <si>
    <t xml:space="preserve">HORISTA
%</t>
  </si>
  <si>
    <t xml:space="preserve">MENSALISTA
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(A+B+C+D)</t>
  </si>
  <si>
    <t xml:space="preserve">Fonte: Informação Dias de Chuva – INMET</t>
  </si>
  <si>
    <t xml:space="preserve">PISO TÁTIL</t>
  </si>
  <si>
    <t xml:space="preserve">PISO DIRECIONAL</t>
  </si>
  <si>
    <t xml:space="preserve">DESCONTO DE RUA E RAMPAS DE ACESSO (m)</t>
  </si>
  <si>
    <t xml:space="preserve">EXTENSÃO TOTAL (m)</t>
  </si>
  <si>
    <t xml:space="preserve">RUA A</t>
  </si>
  <si>
    <t xml:space="preserve">RUA B</t>
  </si>
  <si>
    <t xml:space="preserve">PISO ALERTA</t>
  </si>
  <si>
    <t xml:space="preserve">METROS LINEAR POR RAMPA DE ACESSO (m)</t>
  </si>
  <si>
    <t xml:space="preserve">QUANTIDADE DE RAMPAS DE ACESSO (unid)</t>
  </si>
  <si>
    <t xml:space="preserve">EXTENSÃO TOTAL DIRECIONAL + ALERTA =</t>
  </si>
  <si>
    <t xml:space="preserve">DIMENSÃO DOS PISOS = 25X25 CM  = </t>
  </si>
  <si>
    <t xml:space="preserve">ÁREA TOTAL DE PISOS DIRECIONAL/ALERTA = </t>
  </si>
  <si>
    <t xml:space="preserve">NOTA  DE  SERVIÇO DE SINALIZAÇÃO HORIZONTAL (BAIRRO VILA NOVA 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A (Bairro Vila Nova)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4 unidade</t>
  </si>
  <si>
    <t xml:space="preserve">Inscrições no Pav.</t>
  </si>
  <si>
    <t xml:space="preserve">Linha de Retenção - 1 unidade (0+5,00)</t>
  </si>
  <si>
    <t xml:space="preserve">LRE</t>
  </si>
  <si>
    <t xml:space="preserve">Linha de Retenção - 1 unidade (Est.8+0,00 LE)</t>
  </si>
  <si>
    <t xml:space="preserve">Linha de Retenção - 1 unidade (Est. 14+0,00 LE)</t>
  </si>
  <si>
    <t xml:space="preserve">Linha de Retenção - 1 unidade (Est.30+15,00 LD)</t>
  </si>
  <si>
    <t xml:space="preserve">Rua B (Bairro Vila Nova)</t>
  </si>
  <si>
    <t xml:space="preserve">Legenda (PARE) - 2 unidade</t>
  </si>
  <si>
    <t xml:space="preserve">Linha de Retenção - 1 unidade (0+4,00)</t>
  </si>
  <si>
    <t xml:space="preserve">Linha de Retenção - 1 unidade (Est.12+8,00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VILA NOVA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Suporte Metalico</t>
  </si>
  <si>
    <t xml:space="preserve">Rua A - sentido a Rua Projetada (Bairro Vila Nova)</t>
  </si>
  <si>
    <t xml:space="preserve">Esquina com a rua Projetada  (posicionar a 5 metros do bordo da pista transversal)</t>
  </si>
  <si>
    <t xml:space="preserve">Regulamentação</t>
  </si>
  <si>
    <t xml:space="preserve">R-01</t>
  </si>
  <si>
    <t xml:space="preserve">Esquina com a rua Projetada  (posicionar a 2 metros do bordo da pista transversal)</t>
  </si>
  <si>
    <t xml:space="preserve">Indicativa</t>
  </si>
  <si>
    <t xml:space="preserve">I-01</t>
  </si>
  <si>
    <t xml:space="preserve">45X25 CM</t>
  </si>
  <si>
    <t xml:space="preserve">Rua B - sentido a Rua A (Bairro Vila Nova)</t>
  </si>
  <si>
    <t xml:space="preserve">Esquina com a rua A (posicionar a 5 metros do bordo da pista transversal)</t>
  </si>
  <si>
    <t xml:space="preserve">Esquina com a rua A (posicionar a 2 metros do bordo da pista transversal)</t>
  </si>
  <si>
    <t xml:space="preserve">Rua  B estaca 4+0,00 e 9+0,00 LD (posicionar a 5 metros do bordo da pista transversal)</t>
  </si>
  <si>
    <t xml:space="preserve">R-25a</t>
  </si>
  <si>
    <t xml:space="preserve">Rua  B estaca estaca 6+,00 e 11+0,00 LE (posicionar a 5 metros do bordo da pista transversal)</t>
  </si>
  <si>
    <t xml:space="preserve">R-25b</t>
  </si>
  <si>
    <t xml:space="preserve">Rua A - Est. 30+12,00 LD - Sentido a Avenida A - (Bairro Vila Nova)</t>
  </si>
  <si>
    <t xml:space="preserve">Esquina com Av. A (posicionar a 5 metros do bordo da pista transversal)</t>
  </si>
  <si>
    <t xml:space="preserve">Esquina com Av. A (posicionar a 2 metros do bordo da pista transversal)</t>
  </si>
  <si>
    <t xml:space="preserve">Rua Mar Mediterrâneo - Sentido a Avenida José Luís da Silva (Bairro Parque Industrial)</t>
  </si>
  <si>
    <t xml:space="preserve">Esquina com Av. José Luís da Silva (posicionar a 5 metros do bordo da pista transversal)</t>
  </si>
  <si>
    <t xml:space="preserve">Esquina com Av. José Luís da Silva (posicionar a 2 metros do bordo da pista transversal)</t>
  </si>
  <si>
    <t xml:space="preserve">Placas R-1 de Regulamentação</t>
  </si>
  <si>
    <t xml:space="preserve">Placas Indicativa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mmmm\-yy"/>
    <numFmt numFmtId="180" formatCode="0.00%"/>
    <numFmt numFmtId="181" formatCode="0.00"/>
    <numFmt numFmtId="182" formatCode="_(* #,##0.0000_);_(* \(#,##0.0000\);_(* \-??_);_(@_)"/>
    <numFmt numFmtId="183" formatCode="[$-409]#,##0.00_);\(#,##0.00\)"/>
    <numFmt numFmtId="184" formatCode="0.0%"/>
    <numFmt numFmtId="185" formatCode="00&quot; unid.&quot;"/>
    <numFmt numFmtId="186" formatCode="0.00&quot; m&quot;"/>
    <numFmt numFmtId="187" formatCode="[$-409]mmm\-yy"/>
    <numFmt numFmtId="188" formatCode="#,##0.0000"/>
    <numFmt numFmtId="189" formatCode="_(* #,##0.0_);_(* \(#,##0.0\);_(* \-??_);_(@_)"/>
    <numFmt numFmtId="190" formatCode="#,##0.000_);[RED]\(#,##0.000\)"/>
    <numFmt numFmtId="191" formatCode="0"/>
    <numFmt numFmtId="192" formatCode="[$-409]#,##0.00_);[RED]\(#,##0.00\)"/>
    <numFmt numFmtId="193" formatCode="0.000"/>
    <numFmt numFmtId="194" formatCode="0.0"/>
    <numFmt numFmtId="195" formatCode="0.0000"/>
    <numFmt numFmtId="196" formatCode="#,##0.00&quot; m²&quot;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  <font>
      <sz val="10"/>
      <name val="Courier New"/>
      <family val="3"/>
    </font>
    <font>
      <sz val="10.5"/>
      <color rgb="FFFFFFFF"/>
      <name val="Courier New"/>
      <family val="3"/>
    </font>
    <font>
      <vertAlign val="superscript"/>
      <sz val="9"/>
      <color rgb="FFFFFFFF"/>
      <name val="Courier New"/>
      <family val="3"/>
    </font>
    <font>
      <sz val="9"/>
      <color rgb="FFFFFFFF"/>
      <name val="Courier New"/>
      <family val="3"/>
    </font>
    <font>
      <sz val="9"/>
      <name val="Courier New"/>
      <family val="3"/>
    </font>
    <font>
      <sz val="9"/>
      <color rgb="FF000000"/>
      <name val="Courier New"/>
      <family val="2"/>
    </font>
    <font>
      <sz val="9"/>
      <color rgb="FFFFFFFF"/>
      <name val="Courier New"/>
      <family val="2"/>
    </font>
    <font>
      <sz val="7"/>
      <name val="Courier New"/>
      <family val="3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5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A0E0E0"/>
      </left>
      <right style="thin">
        <color rgb="FFA0E0E0"/>
      </right>
      <top style="thin">
        <color rgb="FFA0E0E0"/>
      </top>
      <bottom style="thin">
        <color rgb="FFA0E0E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3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2" xfId="4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7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39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4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4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24" borderId="5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9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9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8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0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7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7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7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5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3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3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4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4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2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5" borderId="76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6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8" borderId="7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5" fillId="25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7" fillId="0" borderId="76" xfId="0" applyFont="true" applyBorder="true" applyAlignment="true" applyProtection="false">
      <alignment horizontal="left" vertical="top" textRotation="0" wrapText="false" indent="2" shrinkToFit="true"/>
      <protection locked="true" hidden="false"/>
    </xf>
    <xf numFmtId="180" fontId="77" fillId="0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6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6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7" fillId="6" borderId="76" xfId="0" applyFont="true" applyBorder="true" applyAlignment="true" applyProtection="false">
      <alignment horizontal="left" vertical="top" textRotation="0" wrapText="false" indent="2" shrinkToFit="true"/>
      <protection locked="true" hidden="false"/>
    </xf>
    <xf numFmtId="180" fontId="77" fillId="6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6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6" borderId="7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80" fontId="77" fillId="6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8" fillId="25" borderId="76" xfId="0" applyFont="true" applyBorder="true" applyAlignment="true" applyProtection="false">
      <alignment horizontal="left" vertical="top" textRotation="0" wrapText="false" indent="2" shrinkToFit="true"/>
      <protection locked="true" hidden="false"/>
    </xf>
    <xf numFmtId="180" fontId="78" fillId="25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0" fontId="78" fillId="25" borderId="76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 6" xfId="334"/>
    <cellStyle name="Normal 2 7" xfId="335"/>
    <cellStyle name="Normal 2 8" xfId="336"/>
    <cellStyle name="Normal 20" xfId="337"/>
    <cellStyle name="Normal 20 2" xfId="338"/>
    <cellStyle name="Normal 20_Compo-Civil" xfId="339"/>
    <cellStyle name="Normal 21" xfId="340"/>
    <cellStyle name="Normal 21 2" xfId="341"/>
    <cellStyle name="Normal 21 3" xfId="342"/>
    <cellStyle name="Normal 21 4" xfId="343"/>
    <cellStyle name="Normal 21_Compo-Civil" xfId="344"/>
    <cellStyle name="Normal 22" xfId="345"/>
    <cellStyle name="Normal 22 2" xfId="346"/>
    <cellStyle name="Normal 22_Compo-Civil" xfId="347"/>
    <cellStyle name="Normal 23" xfId="348"/>
    <cellStyle name="Normal 23 2" xfId="349"/>
    <cellStyle name="Normal 23_Compo-Civil" xfId="350"/>
    <cellStyle name="Normal 24" xfId="351"/>
    <cellStyle name="Normal 24 2" xfId="352"/>
    <cellStyle name="Normal 24_Compo-Civil" xfId="353"/>
    <cellStyle name="Normal 25" xfId="354"/>
    <cellStyle name="Normal 25 2" xfId="355"/>
    <cellStyle name="Normal 25_Compo-Civil" xfId="356"/>
    <cellStyle name="Normal 26" xfId="357"/>
    <cellStyle name="Normal 26 2" xfId="358"/>
    <cellStyle name="Normal 26_Compo-Civil" xfId="359"/>
    <cellStyle name="Normal 27" xfId="360"/>
    <cellStyle name="Normal 27 2" xfId="361"/>
    <cellStyle name="Normal 27_Compo-Civil" xfId="362"/>
    <cellStyle name="Normal 28" xfId="363"/>
    <cellStyle name="Normal 28 2" xfId="364"/>
    <cellStyle name="Normal 28_Compo-Civil" xfId="365"/>
    <cellStyle name="Normal 29" xfId="366"/>
    <cellStyle name="Normal 3" xfId="367"/>
    <cellStyle name="Normal 3 2" xfId="368"/>
    <cellStyle name="Normal 3 3" xfId="369"/>
    <cellStyle name="Normal 3 4" xfId="370"/>
    <cellStyle name="Normal 30" xfId="371"/>
    <cellStyle name="Normal 31" xfId="372"/>
    <cellStyle name="Normal 32" xfId="373"/>
    <cellStyle name="Normal 33" xfId="374"/>
    <cellStyle name="Normal 34" xfId="375"/>
    <cellStyle name="Normal 35" xfId="376"/>
    <cellStyle name="Normal 36" xfId="377"/>
    <cellStyle name="Normal 37" xfId="378"/>
    <cellStyle name="Normal 38" xfId="379"/>
    <cellStyle name="Normal 39" xfId="380"/>
    <cellStyle name="Normal 4" xfId="381"/>
    <cellStyle name="Normal 4 10" xfId="382"/>
    <cellStyle name="Normal 4 2" xfId="383"/>
    <cellStyle name="Normal 4 2 2" xfId="384"/>
    <cellStyle name="Normal 4 2 3" xfId="385"/>
    <cellStyle name="Normal 4 2_Compo-Civil" xfId="386"/>
    <cellStyle name="Normal 4 3" xfId="387"/>
    <cellStyle name="Normal 4 4" xfId="388"/>
    <cellStyle name="Normal 4 5" xfId="389"/>
    <cellStyle name="Normal 4 6" xfId="390"/>
    <cellStyle name="Normal 4 7" xfId="391"/>
    <cellStyle name="Normal 4 8" xfId="392"/>
    <cellStyle name="Normal 4 9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5" xfId="404"/>
    <cellStyle name="Normal 5 2" xfId="405"/>
    <cellStyle name="Normal 5 3" xfId="406"/>
    <cellStyle name="Normal 5 4" xfId="407"/>
    <cellStyle name="Normal 50" xfId="408"/>
    <cellStyle name="Normal 51" xfId="409"/>
    <cellStyle name="Normal 52" xfId="410"/>
    <cellStyle name="Normal 53" xfId="411"/>
    <cellStyle name="Normal 54" xfId="412"/>
    <cellStyle name="Normal 55" xfId="413"/>
    <cellStyle name="Normal 56" xfId="414"/>
    <cellStyle name="Normal 57" xfId="415"/>
    <cellStyle name="Normal 58" xfId="416"/>
    <cellStyle name="Normal 59" xfId="417"/>
    <cellStyle name="Normal 5_Compo-Civil" xfId="418"/>
    <cellStyle name="Normal 6" xfId="419"/>
    <cellStyle name="Normal 6 2" xfId="420"/>
    <cellStyle name="Normal 60" xfId="421"/>
    <cellStyle name="Normal 61" xfId="422"/>
    <cellStyle name="Normal 62" xfId="423"/>
    <cellStyle name="Normal 63" xfId="424"/>
    <cellStyle name="Normal 64" xfId="425"/>
    <cellStyle name="Normal 65" xfId="426"/>
    <cellStyle name="Normal 66" xfId="427"/>
    <cellStyle name="Normal 67" xfId="428"/>
    <cellStyle name="Normal 68" xfId="429"/>
    <cellStyle name="Normal 69" xfId="430"/>
    <cellStyle name="Normal 6_Compo-Civil" xfId="431"/>
    <cellStyle name="Normal 7" xfId="432"/>
    <cellStyle name="Normal 7 2" xfId="433"/>
    <cellStyle name="Normal 70" xfId="434"/>
    <cellStyle name="Normal 71" xfId="435"/>
    <cellStyle name="Normal 72" xfId="436"/>
    <cellStyle name="Normal 73" xfId="437"/>
    <cellStyle name="Normal 74" xfId="438"/>
    <cellStyle name="Normal 75" xfId="439"/>
    <cellStyle name="Normal 76" xfId="440"/>
    <cellStyle name="Normal 77" xfId="441"/>
    <cellStyle name="Normal 78" xfId="442"/>
    <cellStyle name="Normal 79" xfId="443"/>
    <cellStyle name="Normal 7_Compo-Civil" xfId="444"/>
    <cellStyle name="Normal 8" xfId="445"/>
    <cellStyle name="Normal 8 2" xfId="446"/>
    <cellStyle name="Normal 8 3" xfId="447"/>
    <cellStyle name="Normal 8 4" xfId="448"/>
    <cellStyle name="Normal 80" xfId="449"/>
    <cellStyle name="Normal 81" xfId="450"/>
    <cellStyle name="Normal 82" xfId="451"/>
    <cellStyle name="Normal 83" xfId="452"/>
    <cellStyle name="Normal 84" xfId="453"/>
    <cellStyle name="Normal 85" xfId="454"/>
    <cellStyle name="Normal 86" xfId="455"/>
    <cellStyle name="Normal 87" xfId="456"/>
    <cellStyle name="Normal 88" xfId="457"/>
    <cellStyle name="Normal 89" xfId="458"/>
    <cellStyle name="Normal 8_Compo-Civil" xfId="459"/>
    <cellStyle name="Normal 9" xfId="460"/>
    <cellStyle name="Normal 9 2" xfId="461"/>
    <cellStyle name="Normal 90" xfId="462"/>
    <cellStyle name="Normal 91" xfId="463"/>
    <cellStyle name="Normal 9_Compo-Civil" xfId="464"/>
    <cellStyle name="Normal_5ª Medição 199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0 2" xfId="619"/>
    <cellStyle name="Separador de milhares 10 2 2" xfId="620"/>
    <cellStyle name="Separador de milhares 10 2 2 2" xfId="621"/>
    <cellStyle name="Separador de milhares 10 2 3" xfId="622"/>
    <cellStyle name="Separador de milhares 11" xfId="623"/>
    <cellStyle name="Separador de milhares 11 2" xfId="624"/>
    <cellStyle name="Separador de milhares 11 2 2" xfId="625"/>
    <cellStyle name="Separador de milhares 11 2 2 2" xfId="626"/>
    <cellStyle name="Separador de milhares 11 2 3" xfId="627"/>
    <cellStyle name="Separador de milhares 12" xfId="628"/>
    <cellStyle name="Separador de milhares 12 2" xfId="629"/>
    <cellStyle name="Separador de milhares 12 2 2" xfId="630"/>
    <cellStyle name="Separador de milhares 12 2 2 2" xfId="631"/>
    <cellStyle name="Separador de milhares 12 2 3" xfId="632"/>
    <cellStyle name="Separador de milhares 13" xfId="633"/>
    <cellStyle name="Separador de milhares 13 2" xfId="634"/>
    <cellStyle name="Separador de milhares 13 2 2" xfId="635"/>
    <cellStyle name="Separador de milhares 13 2 2 2" xfId="636"/>
    <cellStyle name="Separador de milhares 13 2 3" xfId="637"/>
    <cellStyle name="Separador de milhares 14" xfId="638"/>
    <cellStyle name="Separador de milhares 14 2" xfId="639"/>
    <cellStyle name="Separador de milhares 14 2 2" xfId="640"/>
    <cellStyle name="Separador de milhares 14 2 2 2" xfId="641"/>
    <cellStyle name="Separador de milhares 14 2 3" xfId="642"/>
    <cellStyle name="Separador de milhares 15" xfId="643"/>
    <cellStyle name="Separador de milhares 15 2" xfId="644"/>
    <cellStyle name="Separador de milhares 15 2 2" xfId="645"/>
    <cellStyle name="Separador de milhares 15 2 2 2" xfId="646"/>
    <cellStyle name="Separador de milhares 15 2 3" xfId="647"/>
    <cellStyle name="Separador de milhares 16" xfId="648"/>
    <cellStyle name="Separador de milhares 16 2" xfId="649"/>
    <cellStyle name="Separador de milhares 16 2 2" xfId="650"/>
    <cellStyle name="Separador de milhares 16 2 2 2" xfId="651"/>
    <cellStyle name="Separador de milhares 16 2 3" xfId="652"/>
    <cellStyle name="Separador de milhares 17" xfId="653"/>
    <cellStyle name="Separador de milhares 17 2" xfId="654"/>
    <cellStyle name="Separador de milhares 17 2 2" xfId="655"/>
    <cellStyle name="Separador de milhares 17 2 2 2" xfId="656"/>
    <cellStyle name="Separador de milhares 17 2 3" xfId="657"/>
    <cellStyle name="Separador de milhares 18" xfId="658"/>
    <cellStyle name="Separador de milhares 18 2" xfId="659"/>
    <cellStyle name="Separador de milhares 18 2 2" xfId="660"/>
    <cellStyle name="Separador de milhares 18 2 2 2" xfId="661"/>
    <cellStyle name="Separador de milhares 18 2 3" xfId="662"/>
    <cellStyle name="Separador de milhares 19" xfId="663"/>
    <cellStyle name="Separador de milhares 19 2" xfId="664"/>
    <cellStyle name="Separador de milhares 19 2 2" xfId="665"/>
    <cellStyle name="Separador de milhares 19 2 2 2" xfId="666"/>
    <cellStyle name="Separador de milhares 19 2 3" xfId="667"/>
    <cellStyle name="Separador de milhares 2" xfId="668"/>
    <cellStyle name="Separador de milhares 2 10" xfId="669"/>
    <cellStyle name="Separador de milhares 2 10 2" xfId="670"/>
    <cellStyle name="Separador de milhares 2 10 2 2" xfId="671"/>
    <cellStyle name="Separador de milhares 2 10 2 2 2" xfId="672"/>
    <cellStyle name="Separador de milhares 2 10 2 3" xfId="673"/>
    <cellStyle name="Separador de milhares 2 11" xfId="674"/>
    <cellStyle name="Separador de milhares 2 11 2" xfId="675"/>
    <cellStyle name="Separador de milhares 2 11 2 2" xfId="676"/>
    <cellStyle name="Separador de milhares 2 11 2 2 2" xfId="677"/>
    <cellStyle name="Separador de milhares 2 11 2 3" xfId="678"/>
    <cellStyle name="Separador de milhares 2 12" xfId="679"/>
    <cellStyle name="Separador de milhares 2 12 2" xfId="680"/>
    <cellStyle name="Separador de milhares 2 12 2 2" xfId="681"/>
    <cellStyle name="Separador de milhares 2 12 2 2 2" xfId="682"/>
    <cellStyle name="Separador de milhares 2 12 2 3" xfId="683"/>
    <cellStyle name="Separador de milhares 2 13" xfId="684"/>
    <cellStyle name="Separador de milhares 2 13 2" xfId="685"/>
    <cellStyle name="Separador de milhares 2 13 2 2" xfId="686"/>
    <cellStyle name="Separador de milhares 2 13 2 2 2" xfId="687"/>
    <cellStyle name="Separador de milhares 2 13 2 3" xfId="688"/>
    <cellStyle name="Separador de milhares 2 14" xfId="689"/>
    <cellStyle name="Separador de milhares 2 14 2" xfId="690"/>
    <cellStyle name="Separador de milhares 2 14 2 2" xfId="691"/>
    <cellStyle name="Separador de milhares 2 14 2 2 2" xfId="692"/>
    <cellStyle name="Separador de milhares 2 14 2 3" xfId="693"/>
    <cellStyle name="Separador de milhares 2 15" xfId="694"/>
    <cellStyle name="Separador de milhares 2 15 2" xfId="695"/>
    <cellStyle name="Separador de milhares 2 15 2 2" xfId="696"/>
    <cellStyle name="Separador de milhares 2 15 2 2 2" xfId="697"/>
    <cellStyle name="Separador de milhares 2 15 2 3" xfId="698"/>
    <cellStyle name="Separador de milhares 2 16" xfId="699"/>
    <cellStyle name="Separador de milhares 2 16 2" xfId="700"/>
    <cellStyle name="Separador de milhares 2 16 2 2" xfId="701"/>
    <cellStyle name="Separador de milhares 2 16 2 2 2" xfId="702"/>
    <cellStyle name="Separador de milhares 2 16 2 3" xfId="703"/>
    <cellStyle name="Separador de milhares 2 17" xfId="704"/>
    <cellStyle name="Separador de milhares 2 17 2" xfId="705"/>
    <cellStyle name="Separador de milhares 2 17 2 2" xfId="706"/>
    <cellStyle name="Separador de milhares 2 17 2 2 2" xfId="707"/>
    <cellStyle name="Separador de milhares 2 17 2 3" xfId="708"/>
    <cellStyle name="Separador de milhares 2 18" xfId="709"/>
    <cellStyle name="Separador de milhares 2 18 2" xfId="710"/>
    <cellStyle name="Separador de milhares 2 18 2 2" xfId="711"/>
    <cellStyle name="Separador de milhares 2 18 2 2 2" xfId="712"/>
    <cellStyle name="Separador de milhares 2 18 2 3" xfId="713"/>
    <cellStyle name="Separador de milhares 2 19" xfId="714"/>
    <cellStyle name="Separador de milhares 2 19 2" xfId="715"/>
    <cellStyle name="Separador de milhares 2 19 2 2" xfId="716"/>
    <cellStyle name="Separador de milhares 2 19 2 2 2" xfId="717"/>
    <cellStyle name="Separador de milhares 2 19 2 3" xfId="718"/>
    <cellStyle name="Separador de milhares 2 2" xfId="719"/>
    <cellStyle name="Separador de milhares 2 2 2" xfId="720"/>
    <cellStyle name="Separador de milhares 2 2 3" xfId="721"/>
    <cellStyle name="Separador de milhares 2 2 3 2" xfId="722"/>
    <cellStyle name="Separador de milhares 2 2 3 2 2" xfId="723"/>
    <cellStyle name="Separador de milhares 2 2 3 3" xfId="724"/>
    <cellStyle name="Separador de milhares 2 20" xfId="725"/>
    <cellStyle name="Separador de milhares 2 20 2" xfId="726"/>
    <cellStyle name="Separador de milhares 2 20 2 2" xfId="727"/>
    <cellStyle name="Separador de milhares 2 20 2 2 2" xfId="728"/>
    <cellStyle name="Separador de milhares 2 20 2 3" xfId="729"/>
    <cellStyle name="Separador de milhares 2 21" xfId="730"/>
    <cellStyle name="Separador de milhares 2 21 2" xfId="731"/>
    <cellStyle name="Separador de milhares 2 21 2 2" xfId="732"/>
    <cellStyle name="Separador de milhares 2 21 2 2 2" xfId="733"/>
    <cellStyle name="Separador de milhares 2 21 2 3" xfId="734"/>
    <cellStyle name="Separador de milhares 2 22" xfId="735"/>
    <cellStyle name="Separador de milhares 2 22 2" xfId="736"/>
    <cellStyle name="Separador de milhares 2 22 2 2" xfId="737"/>
    <cellStyle name="Separador de milhares 2 22 2 2 2" xfId="738"/>
    <cellStyle name="Separador de milhares 2 22 2 3" xfId="739"/>
    <cellStyle name="Separador de milhares 2 23" xfId="740"/>
    <cellStyle name="Separador de milhares 2 23 2" xfId="741"/>
    <cellStyle name="Separador de milhares 2 23 2 2" xfId="742"/>
    <cellStyle name="Separador de milhares 2 23 2 2 2" xfId="743"/>
    <cellStyle name="Separador de milhares 2 23 2 3" xfId="744"/>
    <cellStyle name="Separador de milhares 2 24" xfId="745"/>
    <cellStyle name="Separador de milhares 2 24 2" xfId="746"/>
    <cellStyle name="Separador de milhares 2 24 2 2" xfId="747"/>
    <cellStyle name="Separador de milhares 2 24 2 2 2" xfId="748"/>
    <cellStyle name="Separador de milhares 2 24 2 3" xfId="749"/>
    <cellStyle name="Separador de milhares 2 25" xfId="750"/>
    <cellStyle name="Separador de milhares 2 25 2" xfId="751"/>
    <cellStyle name="Separador de milhares 2 25 2 2" xfId="752"/>
    <cellStyle name="Separador de milhares 2 25 2 2 2" xfId="753"/>
    <cellStyle name="Separador de milhares 2 25 2 3" xfId="754"/>
    <cellStyle name="Separador de milhares 2 26" xfId="755"/>
    <cellStyle name="Separador de milhares 2 26 2" xfId="756"/>
    <cellStyle name="Separador de milhares 2 26 2 2" xfId="757"/>
    <cellStyle name="Separador de milhares 2 26 2 2 2" xfId="758"/>
    <cellStyle name="Separador de milhares 2 26 2 3" xfId="759"/>
    <cellStyle name="Separador de milhares 2 27" xfId="760"/>
    <cellStyle name="Separador de milhares 2 27 2" xfId="761"/>
    <cellStyle name="Separador de milhares 2 27 2 2" xfId="762"/>
    <cellStyle name="Separador de milhares 2 27 2 2 2" xfId="763"/>
    <cellStyle name="Separador de milhares 2 27 2 3" xfId="764"/>
    <cellStyle name="Separador de milhares 2 28" xfId="765"/>
    <cellStyle name="Separador de milhares 2 28 2" xfId="766"/>
    <cellStyle name="Separador de milhares 2 28 2 2" xfId="767"/>
    <cellStyle name="Separador de milhares 2 28 2 2 2" xfId="768"/>
    <cellStyle name="Separador de milhares 2 28 2 3" xfId="769"/>
    <cellStyle name="Separador de milhares 2 29" xfId="770"/>
    <cellStyle name="Separador de milhares 2 29 2" xfId="771"/>
    <cellStyle name="Separador de milhares 2 29 2 2" xfId="772"/>
    <cellStyle name="Separador de milhares 2 29 2 2 2" xfId="773"/>
    <cellStyle name="Separador de milhares 2 29 2 3" xfId="774"/>
    <cellStyle name="Separador de milhares 2 3" xfId="775"/>
    <cellStyle name="Separador de milhares 2 3 2" xfId="776"/>
    <cellStyle name="Separador de milhares 2 3 2 2" xfId="777"/>
    <cellStyle name="Separador de milhares 2 3 2 2 2" xfId="778"/>
    <cellStyle name="Separador de milhares 2 3 2 3" xfId="779"/>
    <cellStyle name="Separador de milhares 2 30" xfId="780"/>
    <cellStyle name="Separador de milhares 2 30 2" xfId="781"/>
    <cellStyle name="Separador de milhares 2 30 2 2" xfId="782"/>
    <cellStyle name="Separador de milhares 2 30 2 2 2" xfId="783"/>
    <cellStyle name="Separador de milhares 2 30 2 3" xfId="784"/>
    <cellStyle name="Separador de milhares 2 31" xfId="785"/>
    <cellStyle name="Separador de milhares 2 31 2" xfId="786"/>
    <cellStyle name="Separador de milhares 2 31 2 2" xfId="787"/>
    <cellStyle name="Separador de milhares 2 31 2 2 2" xfId="788"/>
    <cellStyle name="Separador de milhares 2 31 2 3" xfId="789"/>
    <cellStyle name="Separador de milhares 2 4" xfId="790"/>
    <cellStyle name="Separador de milhares 2 4 2" xfId="791"/>
    <cellStyle name="Separador de milhares 2 4 2 2" xfId="792"/>
    <cellStyle name="Separador de milhares 2 4 2 2 2" xfId="793"/>
    <cellStyle name="Separador de milhares 2 4 2 3" xfId="794"/>
    <cellStyle name="Separador de milhares 2 5" xfId="795"/>
    <cellStyle name="Separador de milhares 2 5 2" xfId="796"/>
    <cellStyle name="Separador de milhares 2 5 2 2" xfId="797"/>
    <cellStyle name="Separador de milhares 2 5 2 2 2" xfId="798"/>
    <cellStyle name="Separador de milhares 2 5 2 3" xfId="799"/>
    <cellStyle name="Separador de milhares 2 6" xfId="800"/>
    <cellStyle name="Separador de milhares 2 6 2" xfId="801"/>
    <cellStyle name="Separador de milhares 2 6 2 2" xfId="802"/>
    <cellStyle name="Separador de milhares 2 6 2 2 2" xfId="803"/>
    <cellStyle name="Separador de milhares 2 6 2 3" xfId="804"/>
    <cellStyle name="Separador de milhares 2 7" xfId="805"/>
    <cellStyle name="Separador de milhares 2 7 2" xfId="806"/>
    <cellStyle name="Separador de milhares 2 7 2 2" xfId="807"/>
    <cellStyle name="Separador de milhares 2 7 2 2 2" xfId="808"/>
    <cellStyle name="Separador de milhares 2 7 2 3" xfId="809"/>
    <cellStyle name="Separador de milhares 2 8" xfId="810"/>
    <cellStyle name="Separador de milhares 2 8 2" xfId="811"/>
    <cellStyle name="Separador de milhares 2 8 2 2" xfId="812"/>
    <cellStyle name="Separador de milhares 2 8 2 2 2" xfId="813"/>
    <cellStyle name="Separador de milhares 2 8 2 3" xfId="814"/>
    <cellStyle name="Separador de milhares 2 9" xfId="815"/>
    <cellStyle name="Separador de milhares 2 9 2" xfId="816"/>
    <cellStyle name="Separador de milhares 2 9 2 2" xfId="817"/>
    <cellStyle name="Separador de milhares 2 9 2 2 2" xfId="818"/>
    <cellStyle name="Separador de milhares 2 9 2 3" xfId="819"/>
    <cellStyle name="Separador de milhares 20" xfId="820"/>
    <cellStyle name="Separador de milhares 20 2" xfId="821"/>
    <cellStyle name="Separador de milhares 20 2 2" xfId="822"/>
    <cellStyle name="Separador de milhares 20 2 2 2" xfId="823"/>
    <cellStyle name="Separador de milhares 20 2 3" xfId="824"/>
    <cellStyle name="Separador de milhares 21" xfId="825"/>
    <cellStyle name="Separador de milhares 21 2" xfId="826"/>
    <cellStyle name="Separador de milhares 21 2 2" xfId="827"/>
    <cellStyle name="Separador de milhares 21 2 2 2" xfId="828"/>
    <cellStyle name="Separador de milhares 21 2 3" xfId="829"/>
    <cellStyle name="Separador de milhares 22" xfId="830"/>
    <cellStyle name="Separador de milhares 22 2" xfId="831"/>
    <cellStyle name="Separador de milhares 22 2 2" xfId="832"/>
    <cellStyle name="Separador de milhares 22 2 2 2" xfId="833"/>
    <cellStyle name="Separador de milhares 22 2 3" xfId="834"/>
    <cellStyle name="Separador de milhares 23" xfId="835"/>
    <cellStyle name="Separador de milhares 23 2" xfId="836"/>
    <cellStyle name="Separador de milhares 23 2 2" xfId="837"/>
    <cellStyle name="Separador de milhares 23 2 2 2" xfId="838"/>
    <cellStyle name="Separador de milhares 23 2 3" xfId="839"/>
    <cellStyle name="Separador de milhares 24" xfId="840"/>
    <cellStyle name="Separador de milhares 24 2" xfId="841"/>
    <cellStyle name="Separador de milhares 24 2 2" xfId="842"/>
    <cellStyle name="Separador de milhares 24 2 2 2" xfId="843"/>
    <cellStyle name="Separador de milhares 24 2 3" xfId="844"/>
    <cellStyle name="Separador de milhares 25" xfId="845"/>
    <cellStyle name="Separador de milhares 25 2" xfId="846"/>
    <cellStyle name="Separador de milhares 25 2 2" xfId="847"/>
    <cellStyle name="Separador de milhares 25 2 2 2" xfId="848"/>
    <cellStyle name="Separador de milhares 25 2 3" xfId="849"/>
    <cellStyle name="Separador de milhares 26" xfId="850"/>
    <cellStyle name="Separador de milhares 26 2" xfId="851"/>
    <cellStyle name="Separador de milhares 26 2 2" xfId="852"/>
    <cellStyle name="Separador de milhares 26 2 2 2" xfId="853"/>
    <cellStyle name="Separador de milhares 26 2 3" xfId="854"/>
    <cellStyle name="Separador de milhares 27" xfId="855"/>
    <cellStyle name="Separador de milhares 27 2" xfId="856"/>
    <cellStyle name="Separador de milhares 27 2 2" xfId="857"/>
    <cellStyle name="Separador de milhares 27 2 2 2" xfId="858"/>
    <cellStyle name="Separador de milhares 27 2 3" xfId="859"/>
    <cellStyle name="Separador de milhares 28" xfId="860"/>
    <cellStyle name="Separador de milhares 28 2" xfId="861"/>
    <cellStyle name="Separador de milhares 28 2 2" xfId="862"/>
    <cellStyle name="Separador de milhares 28 2 2 2" xfId="863"/>
    <cellStyle name="Separador de milhares 28 2 3" xfId="864"/>
    <cellStyle name="Separador de milhares 29" xfId="865"/>
    <cellStyle name="Separador de milhares 29 2" xfId="866"/>
    <cellStyle name="Separador de milhares 29 2 2" xfId="867"/>
    <cellStyle name="Separador de milhares 29 2 2 2" xfId="868"/>
    <cellStyle name="Separador de milhares 29 2 3" xfId="869"/>
    <cellStyle name="Separador de milhares 3" xfId="870"/>
    <cellStyle name="Separador de milhares 3 2" xfId="871"/>
    <cellStyle name="Separador de milhares 3 2 2" xfId="872"/>
    <cellStyle name="Separador de milhares 3 2 2 2" xfId="873"/>
    <cellStyle name="Separador de milhares 3 2 2 2 2" xfId="874"/>
    <cellStyle name="Separador de milhares 3 2 2 3" xfId="875"/>
    <cellStyle name="Separador de milhares 3 3" xfId="876"/>
    <cellStyle name="Separador de milhares 3 3 2" xfId="877"/>
    <cellStyle name="Separador de milhares 3 3 2 2" xfId="878"/>
    <cellStyle name="Separador de milhares 3 3 2 2 2" xfId="879"/>
    <cellStyle name="Separador de milhares 3 3 2 3" xfId="880"/>
    <cellStyle name="Separador de milhares 3 4" xfId="881"/>
    <cellStyle name="Separador de milhares 3 4 2" xfId="882"/>
    <cellStyle name="Separador de milhares 3 4 2 2" xfId="883"/>
    <cellStyle name="Separador de milhares 3 4 2 2 2" xfId="884"/>
    <cellStyle name="Separador de milhares 3 4 2 3" xfId="885"/>
    <cellStyle name="Separador de milhares 30" xfId="886"/>
    <cellStyle name="Separador de milhares 30 2" xfId="887"/>
    <cellStyle name="Separador de milhares 30 2 2" xfId="888"/>
    <cellStyle name="Separador de milhares 30 2 2 2" xfId="889"/>
    <cellStyle name="Separador de milhares 30 2 3" xfId="890"/>
    <cellStyle name="Separador de milhares 31" xfId="891"/>
    <cellStyle name="Separador de milhares 31 2" xfId="892"/>
    <cellStyle name="Separador de milhares 31 2 2" xfId="893"/>
    <cellStyle name="Separador de milhares 31 2 2 2" xfId="894"/>
    <cellStyle name="Separador de milhares 31 2 3" xfId="895"/>
    <cellStyle name="Separador de milhares 4" xfId="896"/>
    <cellStyle name="Separador de milhares 4 2" xfId="897"/>
    <cellStyle name="Separador de milhares 4 2 2" xfId="898"/>
    <cellStyle name="Separador de milhares 4 2 2 2" xfId="899"/>
    <cellStyle name="Separador de milhares 4 2 3" xfId="900"/>
    <cellStyle name="Separador de milhares 5" xfId="901"/>
    <cellStyle name="Separador de milhares 5 2" xfId="902"/>
    <cellStyle name="Separador de milhares 5 2 2" xfId="903"/>
    <cellStyle name="Separador de milhares 5 2 2 2" xfId="904"/>
    <cellStyle name="Separador de milhares 5 2 2 2 2" xfId="905"/>
    <cellStyle name="Separador de milhares 5 2 2 3" xfId="906"/>
    <cellStyle name="Separador de milhares 5 3" xfId="907"/>
    <cellStyle name="Separador de milhares 5 3 2" xfId="908"/>
    <cellStyle name="Separador de milhares 5 3 2 2" xfId="909"/>
    <cellStyle name="Separador de milhares 5 3 2 2 2" xfId="910"/>
    <cellStyle name="Separador de milhares 5 3 2 3" xfId="911"/>
    <cellStyle name="Separador de milhares 5 4" xfId="912"/>
    <cellStyle name="Separador de milhares 5 4 2" xfId="913"/>
    <cellStyle name="Separador de milhares 5 4 2 2" xfId="914"/>
    <cellStyle name="Separador de milhares 5 4 3" xfId="915"/>
    <cellStyle name="Separador de milhares 6" xfId="916"/>
    <cellStyle name="Separador de milhares 6 2" xfId="917"/>
    <cellStyle name="Separador de milhares 6 2 2" xfId="918"/>
    <cellStyle name="Separador de milhares 6 2 2 2" xfId="919"/>
    <cellStyle name="Separador de milhares 6 2 2 2 2" xfId="920"/>
    <cellStyle name="Separador de milhares 6 2 2 3" xfId="921"/>
    <cellStyle name="Separador de milhares 6 3" xfId="922"/>
    <cellStyle name="Separador de milhares 6 3 2" xfId="923"/>
    <cellStyle name="Separador de milhares 6 3 2 2" xfId="924"/>
    <cellStyle name="Separador de milhares 6 3 3" xfId="925"/>
    <cellStyle name="Separador de milhares 7" xfId="926"/>
    <cellStyle name="Separador de milhares 7 2" xfId="927"/>
    <cellStyle name="Separador de milhares 7 2 2" xfId="928"/>
    <cellStyle name="Separador de milhares 7 2 2 2" xfId="929"/>
    <cellStyle name="Separador de milhares 7 2 3" xfId="930"/>
    <cellStyle name="Separador de milhares 8" xfId="931"/>
    <cellStyle name="Separador de milhares 8 2" xfId="932"/>
    <cellStyle name="Separador de milhares 8 2 2" xfId="933"/>
    <cellStyle name="Separador de milhares 8 2 2 2" xfId="934"/>
    <cellStyle name="Separador de milhares 8 2 3" xfId="935"/>
    <cellStyle name="Separador de milhares 9" xfId="936"/>
    <cellStyle name="Separador de milhares 9 2" xfId="937"/>
    <cellStyle name="Separador de milhares 9 2 2" xfId="938"/>
    <cellStyle name="Separador de milhares 9 2 2 2" xfId="939"/>
    <cellStyle name="Separador de milhares 9 2 3" xfId="940"/>
    <cellStyle name="Texto de Aviso 2" xfId="941"/>
    <cellStyle name="Texto de Aviso 2 2" xfId="942"/>
    <cellStyle name="Texto de Aviso 2 3" xfId="943"/>
    <cellStyle name="Texto de Aviso 2_ORÇAMENTO - FORUM DE V. GRANDE" xfId="944"/>
    <cellStyle name="Texto de Aviso 3" xfId="945"/>
    <cellStyle name="Texto de Aviso 4" xfId="946"/>
    <cellStyle name="Texto de Aviso 5" xfId="947"/>
    <cellStyle name="Texto de Aviso 6" xfId="948"/>
    <cellStyle name="Texto Explicativo 2" xfId="949"/>
    <cellStyle name="Texto Explicativo 2 2" xfId="950"/>
    <cellStyle name="Texto Explicativo 2 3" xfId="951"/>
    <cellStyle name="Texto Explicativo 2_ORÇAMENTO - FORUM DE V. GRANDE" xfId="952"/>
    <cellStyle name="Texto Explicativo 3" xfId="953"/>
    <cellStyle name="Texto Explicativo 4" xfId="954"/>
    <cellStyle name="Texto Explicativo 5" xfId="955"/>
    <cellStyle name="Texto Explicativo 6" xfId="956"/>
    <cellStyle name="Title" xfId="957"/>
    <cellStyle name="Total 2" xfId="958"/>
    <cellStyle name="Total 2 2" xfId="959"/>
    <cellStyle name="Total 2 3" xfId="960"/>
    <cellStyle name="Total 2_CIVIL- BL 1-2-3-4-5-6-7-8 " xfId="961"/>
    <cellStyle name="Total 3" xfId="962"/>
    <cellStyle name="Total 4" xfId="963"/>
    <cellStyle name="Total 5" xfId="964"/>
    <cellStyle name="Total 6" xfId="965"/>
    <cellStyle name="Total 7" xfId="966"/>
    <cellStyle name="Título 1 2" xfId="967"/>
    <cellStyle name="Título 1 2 2" xfId="968"/>
    <cellStyle name="Título 1 2 3" xfId="969"/>
    <cellStyle name="Título 1 2_CIVIL- BL 1-2-3-4-5-6-7-8 " xfId="970"/>
    <cellStyle name="Título 1 3" xfId="971"/>
    <cellStyle name="Título 1 4" xfId="972"/>
    <cellStyle name="Título 1 5" xfId="973"/>
    <cellStyle name="Título 1 6" xfId="974"/>
    <cellStyle name="Título 10" xfId="975"/>
    <cellStyle name="Título 2 2" xfId="976"/>
    <cellStyle name="Título 2 2 2" xfId="977"/>
    <cellStyle name="Título 2 2 3" xfId="978"/>
    <cellStyle name="Título 2 2_CIVIL- BL 1-2-3-4-5-6-7-8 " xfId="979"/>
    <cellStyle name="Título 2 3" xfId="980"/>
    <cellStyle name="Título 2 4" xfId="981"/>
    <cellStyle name="Título 2 5" xfId="982"/>
    <cellStyle name="Título 2 6" xfId="983"/>
    <cellStyle name="Título 3 2" xfId="984"/>
    <cellStyle name="Título 3 2 2" xfId="985"/>
    <cellStyle name="Título 3 2 3" xfId="986"/>
    <cellStyle name="Título 3 2_CIVIL- BL 1-2-3-4-5-6-7-8 " xfId="987"/>
    <cellStyle name="Título 3 3" xfId="988"/>
    <cellStyle name="Título 3 4" xfId="989"/>
    <cellStyle name="Título 3 5" xfId="990"/>
    <cellStyle name="Título 3 6" xfId="991"/>
    <cellStyle name="Título 4 2" xfId="992"/>
    <cellStyle name="Título 4 2 2" xfId="993"/>
    <cellStyle name="Título 4 2 3" xfId="994"/>
    <cellStyle name="Título 4 2_ORÇAMENTO - FORUM DE V. GRANDE" xfId="995"/>
    <cellStyle name="Título 4 3" xfId="996"/>
    <cellStyle name="Título 4 4" xfId="997"/>
    <cellStyle name="Título 4 5" xfId="998"/>
    <cellStyle name="Título 4 6" xfId="999"/>
    <cellStyle name="Título 5" xfId="1000"/>
    <cellStyle name="Título 5 2" xfId="1001"/>
    <cellStyle name="Título 5 3" xfId="1002"/>
    <cellStyle name="Título 5_ORÇAMENTO - FORUM DE V. GRANDE" xfId="1003"/>
    <cellStyle name="Título 6" xfId="1004"/>
    <cellStyle name="Título 7" xfId="1005"/>
    <cellStyle name="Título 8" xfId="1006"/>
    <cellStyle name="Título 9" xfId="1007"/>
    <cellStyle name="Vírgula 2" xfId="1008"/>
    <cellStyle name="Vírgula 2 2" xfId="1009"/>
    <cellStyle name="Vírgula 2 2 2" xfId="1010"/>
    <cellStyle name="Vírgula 2 2 2 2" xfId="1011"/>
    <cellStyle name="Vírgula 2 2 2 2 2" xfId="1012"/>
    <cellStyle name="Vírgula 2 2 2 3" xfId="1013"/>
    <cellStyle name="Vírgula 2 3" xfId="1014"/>
    <cellStyle name="Vírgula 2 3 2" xfId="1015"/>
    <cellStyle name="Vírgula 2 3 2 2" xfId="1016"/>
    <cellStyle name="Vírgula 2 3 2 2 2" xfId="1017"/>
    <cellStyle name="Vírgula 2 3 2 3" xfId="1018"/>
    <cellStyle name="Vírgula 2 4" xfId="1019"/>
    <cellStyle name="Vírgula 2 4 2" xfId="1020"/>
    <cellStyle name="Vírgula 2 4 2 2" xfId="1021"/>
    <cellStyle name="Vírgula 2 4 3" xfId="1022"/>
    <cellStyle name="Vírgula 3" xfId="1023"/>
    <cellStyle name="Vírgula 3 2" xfId="1024"/>
    <cellStyle name="Vírgula 3 2 2" xfId="1025"/>
    <cellStyle name="Vírgula 3 2 2 2" xfId="1026"/>
    <cellStyle name="Vírgula 3 2 2 2 2" xfId="1027"/>
    <cellStyle name="Vírgula 3 2 2 3" xfId="1028"/>
    <cellStyle name="Vírgula 3 3" xfId="1029"/>
    <cellStyle name="Vírgula 3 3 2" xfId="1030"/>
    <cellStyle name="Vírgula 3 3 2 2" xfId="1031"/>
    <cellStyle name="Vírgula 3 3 3" xfId="1032"/>
    <cellStyle name="Vírgula 4" xfId="1033"/>
    <cellStyle name="Vírgula 4 2" xfId="1034"/>
    <cellStyle name="Vírgula 4 2 2" xfId="1035"/>
    <cellStyle name="Vírgula 4 2 2 2" xfId="1036"/>
    <cellStyle name="Vírgula 4 2 2 2 2" xfId="1037"/>
    <cellStyle name="Vírgula 4 2 2 3" xfId="1038"/>
    <cellStyle name="Vírgula 4 3" xfId="1039"/>
    <cellStyle name="Vírgula 4 3 2" xfId="1040"/>
    <cellStyle name="Vírgula 4 3 2 2" xfId="1041"/>
    <cellStyle name="Vírgula 4 3 3" xfId="1042"/>
    <cellStyle name="Vírgula 5" xfId="1043"/>
    <cellStyle name="Vírgula 5 2" xfId="1044"/>
    <cellStyle name="Vírgula 5 2 2" xfId="1045"/>
    <cellStyle name="Vírgula 5 2 2 2" xfId="1046"/>
    <cellStyle name="Vírgula 5 2 3" xfId="1047"/>
    <cellStyle name="Vírgula 5 3" xfId="1048"/>
    <cellStyle name="Vírgula 5 3 2" xfId="1049"/>
    <cellStyle name="Vírgula 5 4" xfId="1050"/>
    <cellStyle name="Vírgula 6" xfId="1051"/>
    <cellStyle name="Vírgula 6 2" xfId="1052"/>
    <cellStyle name="Vírgula 6 2 2" xfId="1053"/>
    <cellStyle name="Vírgula 6 3" xfId="1054"/>
    <cellStyle name="Warning Text" xfId="1055"/>
    <cellStyle name="Ênfase1 2" xfId="1056"/>
    <cellStyle name="Ênfase1 2 2" xfId="1057"/>
    <cellStyle name="Ênfase1 2 3" xfId="1058"/>
    <cellStyle name="Ênfase1 2_ORÇAMENTO - FORUM DE V. GRANDE" xfId="1059"/>
    <cellStyle name="Ênfase1 3" xfId="1060"/>
    <cellStyle name="Ênfase1 4" xfId="1061"/>
    <cellStyle name="Ênfase1 5" xfId="1062"/>
    <cellStyle name="Ênfase1 6" xfId="1063"/>
    <cellStyle name="Ênfase2 2" xfId="1064"/>
    <cellStyle name="Ênfase2 2 2" xfId="1065"/>
    <cellStyle name="Ênfase2 2 3" xfId="1066"/>
    <cellStyle name="Ênfase2 2_ORÇAMENTO - FORUM DE V. GRANDE" xfId="1067"/>
    <cellStyle name="Ênfase2 3" xfId="1068"/>
    <cellStyle name="Ênfase2 4" xfId="1069"/>
    <cellStyle name="Ênfase2 5" xfId="1070"/>
    <cellStyle name="Ênfase2 6" xfId="1071"/>
    <cellStyle name="Ênfase3 2" xfId="1072"/>
    <cellStyle name="Ênfase3 2 2" xfId="1073"/>
    <cellStyle name="Ênfase3 2 3" xfId="1074"/>
    <cellStyle name="Ênfase3 2_ORÇAMENTO - FORUM DE V. GRANDE" xfId="1075"/>
    <cellStyle name="Ênfase3 3" xfId="1076"/>
    <cellStyle name="Ênfase3 4" xfId="1077"/>
    <cellStyle name="Ênfase3 5" xfId="1078"/>
    <cellStyle name="Ênfase3 6" xfId="1079"/>
    <cellStyle name="Ênfase4 2" xfId="1080"/>
    <cellStyle name="Ênfase4 2 2" xfId="1081"/>
    <cellStyle name="Ênfase4 2 3" xfId="1082"/>
    <cellStyle name="Ênfase4 2_ORÇAMENTO - FORUM DE V. GRANDE" xfId="1083"/>
    <cellStyle name="Ênfase4 3" xfId="1084"/>
    <cellStyle name="Ênfase4 4" xfId="1085"/>
    <cellStyle name="Ênfase4 5" xfId="1086"/>
    <cellStyle name="Ênfase4 6" xfId="1087"/>
    <cellStyle name="Ênfase5 2" xfId="1088"/>
    <cellStyle name="Ênfase5 2 2" xfId="1089"/>
    <cellStyle name="Ênfase5 2 3" xfId="1090"/>
    <cellStyle name="Ênfase5 2_ORÇAMENTO - FORUM DE V. GRANDE" xfId="1091"/>
    <cellStyle name="Ênfase5 3" xfId="1092"/>
    <cellStyle name="Ênfase5 4" xfId="1093"/>
    <cellStyle name="Ênfase5 5" xfId="1094"/>
    <cellStyle name="Ênfase5 6" xfId="1095"/>
    <cellStyle name="Ênfase6 2" xfId="1096"/>
    <cellStyle name="Ênfase6 2 2" xfId="1097"/>
    <cellStyle name="Ênfase6 2 3" xfId="1098"/>
    <cellStyle name="Ênfase6 2_ORÇAMENTO - FORUM DE V. GRANDE" xfId="1099"/>
    <cellStyle name="Ênfase6 3" xfId="1100"/>
    <cellStyle name="Ênfase6 4" xfId="1101"/>
    <cellStyle name="Ênfase6 5" xfId="1102"/>
    <cellStyle name="Ênfase6 6" xfId="1103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png"/><Relationship Id="rId10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724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55300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5</xdr:row>
      <xdr:rowOff>46080</xdr:rowOff>
    </xdr:from>
    <xdr:to>
      <xdr:col>1</xdr:col>
      <xdr:colOff>1167480</xdr:colOff>
      <xdr:row>5</xdr:row>
      <xdr:rowOff>597600</xdr:rowOff>
    </xdr:to>
    <xdr:pic>
      <xdr:nvPicPr>
        <xdr:cNvPr id="2" name="Imagem 19" descr="Resultado de imagem para pare"/>
        <xdr:cNvPicPr/>
      </xdr:nvPicPr>
      <xdr:blipFill>
        <a:blip r:embed="rId1"/>
        <a:stretch/>
      </xdr:blipFill>
      <xdr:spPr>
        <a:xfrm>
          <a:off x="4177080" y="1417680"/>
          <a:ext cx="5040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6</xdr:row>
      <xdr:rowOff>95040</xdr:rowOff>
    </xdr:from>
    <xdr:to>
      <xdr:col>1</xdr:col>
      <xdr:colOff>1300320</xdr:colOff>
      <xdr:row>6</xdr:row>
      <xdr:rowOff>541800</xdr:rowOff>
    </xdr:to>
    <xdr:pic>
      <xdr:nvPicPr>
        <xdr:cNvPr id="3" name="Imagem 20" descr="Imagem relacionada"/>
        <xdr:cNvPicPr/>
      </xdr:nvPicPr>
      <xdr:blipFill>
        <a:blip r:embed="rId2"/>
        <a:stretch/>
      </xdr:blipFill>
      <xdr:spPr>
        <a:xfrm>
          <a:off x="4107960" y="2255400"/>
          <a:ext cx="705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47520</xdr:rowOff>
    </xdr:from>
    <xdr:to>
      <xdr:col>1</xdr:col>
      <xdr:colOff>1167480</xdr:colOff>
      <xdr:row>9</xdr:row>
      <xdr:rowOff>601200</xdr:rowOff>
    </xdr:to>
    <xdr:pic>
      <xdr:nvPicPr>
        <xdr:cNvPr id="4" name="Imagem 19" descr="Resultado de imagem para pare"/>
        <xdr:cNvPicPr/>
      </xdr:nvPicPr>
      <xdr:blipFill>
        <a:blip r:embed="rId3"/>
        <a:stretch/>
      </xdr:blipFill>
      <xdr:spPr>
        <a:xfrm>
          <a:off x="4177080" y="3417480"/>
          <a:ext cx="5040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0</xdr:row>
      <xdr:rowOff>95040</xdr:rowOff>
    </xdr:from>
    <xdr:to>
      <xdr:col>1</xdr:col>
      <xdr:colOff>1300320</xdr:colOff>
      <xdr:row>10</xdr:row>
      <xdr:rowOff>54144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4107960" y="4227120"/>
          <a:ext cx="70596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</xdr:row>
      <xdr:rowOff>46080</xdr:rowOff>
    </xdr:from>
    <xdr:to>
      <xdr:col>1</xdr:col>
      <xdr:colOff>1167480</xdr:colOff>
      <xdr:row>17</xdr:row>
      <xdr:rowOff>597600</xdr:rowOff>
    </xdr:to>
    <xdr:pic>
      <xdr:nvPicPr>
        <xdr:cNvPr id="6" name="Imagem 19" descr="Resultado de imagem para pare"/>
        <xdr:cNvPicPr/>
      </xdr:nvPicPr>
      <xdr:blipFill>
        <a:blip r:embed="rId5"/>
        <a:stretch/>
      </xdr:blipFill>
      <xdr:spPr>
        <a:xfrm>
          <a:off x="4177080" y="7740360"/>
          <a:ext cx="5040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18</xdr:row>
      <xdr:rowOff>95040</xdr:rowOff>
    </xdr:from>
    <xdr:to>
      <xdr:col>1</xdr:col>
      <xdr:colOff>1300320</xdr:colOff>
      <xdr:row>18</xdr:row>
      <xdr:rowOff>54180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4107960" y="8578080"/>
          <a:ext cx="705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1</xdr:row>
      <xdr:rowOff>46440</xdr:rowOff>
    </xdr:from>
    <xdr:to>
      <xdr:col>1</xdr:col>
      <xdr:colOff>1167480</xdr:colOff>
      <xdr:row>21</xdr:row>
      <xdr:rowOff>597960</xdr:rowOff>
    </xdr:to>
    <xdr:pic>
      <xdr:nvPicPr>
        <xdr:cNvPr id="8" name="Imagem 19" descr="Resultado de imagem para pare"/>
        <xdr:cNvPicPr/>
      </xdr:nvPicPr>
      <xdr:blipFill>
        <a:blip r:embed="rId7"/>
        <a:stretch/>
      </xdr:blipFill>
      <xdr:spPr>
        <a:xfrm>
          <a:off x="4177080" y="9767520"/>
          <a:ext cx="5040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22</xdr:row>
      <xdr:rowOff>95400</xdr:rowOff>
    </xdr:from>
    <xdr:to>
      <xdr:col>1</xdr:col>
      <xdr:colOff>1300320</xdr:colOff>
      <xdr:row>22</xdr:row>
      <xdr:rowOff>54180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4107960" y="10605240"/>
          <a:ext cx="70596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4240</xdr:colOff>
      <xdr:row>13</xdr:row>
      <xdr:rowOff>104040</xdr:rowOff>
    </xdr:from>
    <xdr:to>
      <xdr:col>1</xdr:col>
      <xdr:colOff>1250640</xdr:colOff>
      <xdr:row>13</xdr:row>
      <xdr:rowOff>788760</xdr:rowOff>
    </xdr:to>
    <xdr:pic>
      <xdr:nvPicPr>
        <xdr:cNvPr id="10" name="Imagem 1" descr=""/>
        <xdr:cNvPicPr/>
      </xdr:nvPicPr>
      <xdr:blipFill>
        <a:blip r:embed="rId9"/>
        <a:stretch/>
      </xdr:blipFill>
      <xdr:spPr>
        <a:xfrm>
          <a:off x="4047840" y="5445720"/>
          <a:ext cx="71640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4240</xdr:colOff>
      <xdr:row>14</xdr:row>
      <xdr:rowOff>66960</xdr:rowOff>
    </xdr:from>
    <xdr:to>
      <xdr:col>1</xdr:col>
      <xdr:colOff>1310760</xdr:colOff>
      <xdr:row>14</xdr:row>
      <xdr:rowOff>811080</xdr:rowOff>
    </xdr:to>
    <xdr:pic>
      <xdr:nvPicPr>
        <xdr:cNvPr id="11" name="Imagem 2" descr=""/>
        <xdr:cNvPicPr/>
      </xdr:nvPicPr>
      <xdr:blipFill>
        <a:blip r:embed="rId10"/>
        <a:stretch/>
      </xdr:blipFill>
      <xdr:spPr>
        <a:xfrm>
          <a:off x="4047840" y="6361200"/>
          <a:ext cx="77652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lindo.neto.PMVGMT/Downloads/DRENAGEM/1%20RESUMO%20QUANTIDADES%20DRENAG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TERRAP E PAVIM"/>
      <sheetName val="ORÇAMENTO"/>
      <sheetName val="TRANSP"/>
      <sheetName val="CFF"/>
      <sheetName val="MEMORIAL DE CALCULO"/>
      <sheetName val="BLS"/>
      <sheetName val="BLD"/>
      <sheetName val="BLT "/>
      <sheetName val="BDI"/>
      <sheetName val="BDI DIFERENCIADO"/>
      <sheetName val="DRENO"/>
      <sheetName val="SN HOR"/>
      <sheetName val="SN VERT"/>
      <sheetName val="NS DRENAGEM"/>
      <sheetName val="MEMORIAL DE CALCULO (2)"/>
    </sheetNames>
    <sheetDataSet>
      <sheetData sheetId="0"/>
      <sheetData sheetId="1">
        <row r="4">
          <cell r="A4" t="str">
            <v>OBRA: PAVIMENTAÇÃO DE VIAS URBANA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true" hidden="false" outlineLevel="0" max="3" min="3" style="1" width="52.56"/>
    <col collapsed="false" customWidth="true" hidden="false" outlineLevel="0" max="4" min="4" style="1" width="36.42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B1" s="2"/>
      <c r="C1" s="2"/>
      <c r="D1" s="2"/>
    </row>
    <row r="2" customFormat="false" ht="20.25" hidden="false" customHeight="true" outlineLevel="0" collapsed="false">
      <c r="B2" s="3" t="s">
        <v>0</v>
      </c>
      <c r="C2" s="3"/>
      <c r="D2" s="3"/>
    </row>
    <row r="3" customFormat="false" ht="12.75" hidden="false" customHeight="true" outlineLevel="0" collapsed="false">
      <c r="B3" s="4" t="s">
        <v>1</v>
      </c>
      <c r="C3" s="4"/>
      <c r="D3" s="4"/>
    </row>
    <row r="4" customFormat="false" ht="12.75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B5" s="5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B6" s="5"/>
      <c r="C6" s="6"/>
      <c r="D6" s="7" t="s">
        <v>5</v>
      </c>
    </row>
    <row r="7" customFormat="false" ht="12.75" hidden="false" customHeight="true" outlineLevel="0" collapsed="false">
      <c r="B7" s="5"/>
      <c r="C7" s="6"/>
      <c r="D7" s="7" t="s">
        <v>6</v>
      </c>
    </row>
    <row r="8" customFormat="false" ht="15.75" hidden="false" customHeight="false" outlineLevel="0" collapsed="false">
      <c r="B8" s="8" t="s">
        <v>7</v>
      </c>
      <c r="C8" s="9" t="s">
        <v>8</v>
      </c>
      <c r="D8" s="10" t="s">
        <v>9</v>
      </c>
    </row>
    <row r="9" customFormat="false" ht="12.75" hidden="false" customHeight="true" outlineLevel="0" collapsed="false">
      <c r="B9" s="11" t="str">
        <f aca="false">'ORÇA '!A8</f>
        <v>1.0</v>
      </c>
      <c r="C9" s="12" t="str">
        <f aca="false">'ORÇA '!D8</f>
        <v>SERVIÇOS PRELIMINARES</v>
      </c>
      <c r="D9" s="13" t="n">
        <f aca="false">'ORÇA '!J12</f>
        <v>66336.54</v>
      </c>
    </row>
    <row r="10" customFormat="false" ht="14.25" hidden="false" customHeight="true" outlineLevel="0" collapsed="false">
      <c r="B10" s="11"/>
      <c r="C10" s="12"/>
      <c r="D10" s="13"/>
    </row>
    <row r="11" customFormat="false" ht="12.75" hidden="false" customHeight="false" outlineLevel="0" collapsed="false">
      <c r="B11" s="11"/>
      <c r="C11" s="12"/>
      <c r="D11" s="13"/>
    </row>
    <row r="12" customFormat="false" ht="12.75" hidden="false" customHeight="true" outlineLevel="0" collapsed="false">
      <c r="B12" s="11" t="str">
        <f aca="false">'ORÇA '!A14</f>
        <v>2.0</v>
      </c>
      <c r="C12" s="12" t="str">
        <f aca="false">'ORÇA '!D14</f>
        <v>TERRAPLENAGEM</v>
      </c>
      <c r="D12" s="14"/>
    </row>
    <row r="13" customFormat="false" ht="14.25" hidden="false" customHeight="false" outlineLevel="0" collapsed="false">
      <c r="B13" s="11"/>
      <c r="C13" s="12"/>
      <c r="D13" s="15" t="n">
        <f aca="false">'ORÇA '!J22</f>
        <v>61358.05</v>
      </c>
    </row>
    <row r="14" customFormat="false" ht="12.75" hidden="false" customHeight="false" outlineLevel="0" collapsed="false">
      <c r="B14" s="11"/>
      <c r="C14" s="12"/>
      <c r="D14" s="16"/>
    </row>
    <row r="15" customFormat="false" ht="12.75" hidden="false" customHeight="true" outlineLevel="0" collapsed="false">
      <c r="B15" s="11" t="str">
        <f aca="false">'ORÇA '!A24</f>
        <v>3.0</v>
      </c>
      <c r="C15" s="12" t="str">
        <f aca="false">'ORÇA '!D24</f>
        <v>PAVIMENTAÇÃO</v>
      </c>
      <c r="D15" s="17"/>
    </row>
    <row r="16" customFormat="false" ht="14.25" hidden="false" customHeight="false" outlineLevel="0" collapsed="false">
      <c r="B16" s="11"/>
      <c r="C16" s="12"/>
      <c r="D16" s="15" t="n">
        <f aca="false">'ORÇA '!J35</f>
        <v>429636.48</v>
      </c>
    </row>
    <row r="17" customFormat="false" ht="12.75" hidden="false" customHeight="true" outlineLevel="0" collapsed="false">
      <c r="B17" s="11"/>
      <c r="C17" s="12"/>
      <c r="D17" s="16"/>
    </row>
    <row r="18" customFormat="false" ht="12.75" hidden="false" customHeight="true" outlineLevel="0" collapsed="false">
      <c r="B18" s="11" t="str">
        <f aca="false">'ORÇA '!A37</f>
        <v>4.0</v>
      </c>
      <c r="C18" s="12" t="str">
        <f aca="false">'ORÇA '!D37</f>
        <v>SINALIZAÇÃO HORIZONTAL/VERTICAL</v>
      </c>
      <c r="D18" s="18"/>
    </row>
    <row r="19" customFormat="false" ht="14.25" hidden="false" customHeight="false" outlineLevel="0" collapsed="false">
      <c r="B19" s="11"/>
      <c r="C19" s="12"/>
      <c r="D19" s="15" t="e">
        <f aca="false">'ORÇA '!J42</f>
        <v>#VALUE!</v>
      </c>
    </row>
    <row r="20" customFormat="false" ht="12.75" hidden="false" customHeight="true" outlineLevel="0" collapsed="false">
      <c r="B20" s="11"/>
      <c r="C20" s="12"/>
      <c r="D20" s="16"/>
    </row>
    <row r="21" customFormat="false" ht="12.75" hidden="false" customHeight="true" outlineLevel="0" collapsed="false">
      <c r="B21" s="11" t="str">
        <f aca="false">'ORÇA '!A44</f>
        <v>5.0</v>
      </c>
      <c r="C21" s="19"/>
      <c r="D21" s="14"/>
    </row>
    <row r="22" customFormat="false" ht="12.75" hidden="false" customHeight="true" outlineLevel="0" collapsed="false">
      <c r="B22" s="11"/>
      <c r="C22" s="19" t="str">
        <f aca="false">'ORÇA '!D44</f>
        <v>OBRAS COMPLEMENTARES</v>
      </c>
      <c r="D22" s="14" t="n">
        <f aca="false">'ORÇA '!J48</f>
        <v>187627.02</v>
      </c>
    </row>
    <row r="23" customFormat="false" ht="12.75" hidden="false" customHeight="true" outlineLevel="0" collapsed="false">
      <c r="B23" s="11"/>
      <c r="C23" s="19"/>
      <c r="D23" s="14"/>
    </row>
    <row r="24" customFormat="false" ht="12.75" hidden="false" customHeight="false" outlineLevel="0" collapsed="false">
      <c r="B24" s="20" t="s">
        <v>10</v>
      </c>
      <c r="C24" s="20"/>
      <c r="D24" s="17"/>
    </row>
    <row r="25" customFormat="false" ht="15.75" hidden="false" customHeight="false" outlineLevel="0" collapsed="false">
      <c r="B25" s="20"/>
      <c r="C25" s="20"/>
      <c r="D25" s="21" t="e">
        <f aca="false">SUM(D9:D23)</f>
        <v>#VALUE!</v>
      </c>
    </row>
    <row r="26" customFormat="false" ht="12.75" hidden="false" customHeight="false" outlineLevel="0" collapsed="false">
      <c r="B26" s="20"/>
      <c r="C26" s="20"/>
      <c r="D26" s="16"/>
    </row>
    <row r="27" customFormat="false" ht="12.75" hidden="false" customHeight="false" outlineLevel="0" collapsed="false">
      <c r="B27" s="22" t="s">
        <v>11</v>
      </c>
      <c r="C27" s="22"/>
      <c r="D27" s="23" t="n">
        <f aca="false">'ORÇA '!G5</f>
        <v>11168</v>
      </c>
    </row>
    <row r="28" customFormat="false" ht="12.75" hidden="false" customHeight="false" outlineLevel="0" collapsed="false">
      <c r="B28" s="22" t="s">
        <v>12</v>
      </c>
      <c r="C28" s="22"/>
      <c r="D28" s="24" t="e">
        <f aca="false">D25/D27</f>
        <v>#VALUE!</v>
      </c>
    </row>
    <row r="29" customFormat="false" ht="12.75" hidden="false" customHeight="false" outlineLevel="0" collapsed="false">
      <c r="B29" s="25" t="s">
        <v>13</v>
      </c>
      <c r="C29" s="26"/>
      <c r="D29" s="27" t="e">
        <f aca="false">D25/('ORÇA '!I5/1000)</f>
        <v>#VALUE!</v>
      </c>
    </row>
    <row r="30" customFormat="false" ht="12.75" hidden="false" customHeight="false" outlineLevel="0" collapsed="false">
      <c r="B30" s="25" t="s">
        <v>14</v>
      </c>
      <c r="C30" s="28" t="s">
        <v>15</v>
      </c>
      <c r="D30" s="28"/>
    </row>
    <row r="31" customFormat="false" ht="15.75" hidden="false" customHeight="true" outlineLevel="0" collapsed="false">
      <c r="B31" s="29" t="s">
        <v>16</v>
      </c>
      <c r="C31" s="30" t="s">
        <v>17</v>
      </c>
      <c r="D31" s="30"/>
      <c r="F31" s="31" t="s">
        <v>18</v>
      </c>
    </row>
    <row r="32" customFormat="false" ht="18" hidden="false" customHeight="true" outlineLevel="0" collapsed="false">
      <c r="B32" s="29"/>
      <c r="C32" s="30"/>
      <c r="D32" s="30"/>
      <c r="G32" s="32"/>
    </row>
    <row r="33" customFormat="false" ht="24" hidden="false" customHeight="true" outlineLevel="0" collapsed="false">
      <c r="B33" s="33" t="s">
        <v>19</v>
      </c>
      <c r="C33" s="34" t="s">
        <v>20</v>
      </c>
      <c r="D33" s="34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</sheetData>
  <mergeCells count="21">
    <mergeCell ref="B2:D2"/>
    <mergeCell ref="B3:D4"/>
    <mergeCell ref="B5:B7"/>
    <mergeCell ref="C5:C7"/>
    <mergeCell ref="B9:B11"/>
    <mergeCell ref="C9:C11"/>
    <mergeCell ref="D9:D11"/>
    <mergeCell ref="B12:B14"/>
    <mergeCell ref="C12:C14"/>
    <mergeCell ref="B15:B17"/>
    <mergeCell ref="C15:C17"/>
    <mergeCell ref="B18:B20"/>
    <mergeCell ref="C18:C20"/>
    <mergeCell ref="B21:B23"/>
    <mergeCell ref="B24:C26"/>
    <mergeCell ref="B27:C27"/>
    <mergeCell ref="B28:C28"/>
    <mergeCell ref="C30:D30"/>
    <mergeCell ref="B31:B32"/>
    <mergeCell ref="C31:D32"/>
    <mergeCell ref="C33:D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47" t="s">
        <v>21</v>
      </c>
      <c r="B1" s="447"/>
      <c r="C1" s="447"/>
      <c r="D1" s="448"/>
      <c r="E1" s="448"/>
      <c r="F1" s="448"/>
      <c r="G1" s="449"/>
      <c r="H1" s="449"/>
      <c r="I1" s="449"/>
    </row>
    <row r="2" customFormat="false" ht="15" hidden="false" customHeight="false" outlineLevel="0" collapsed="false">
      <c r="A2" s="450" t="str">
        <f aca="false">QUANT!A2</f>
        <v>BAIRRO:</v>
      </c>
      <c r="B2" s="451" t="str">
        <f aca="false">RESUMO!C30</f>
        <v>VILA NOVA </v>
      </c>
      <c r="C2" s="451"/>
      <c r="D2" s="451"/>
      <c r="E2" s="451"/>
      <c r="F2" s="451"/>
      <c r="G2" s="451"/>
      <c r="H2" s="451"/>
      <c r="I2" s="452"/>
    </row>
    <row r="3" customFormat="false" ht="15.75" hidden="false" customHeight="true" outlineLevel="0" collapsed="false">
      <c r="A3" s="453" t="str">
        <f aca="false">RESUMO!C31</f>
        <v>Rua: A e B                                                                                                                                                                                                                                    </v>
      </c>
      <c r="B3" s="453"/>
      <c r="C3" s="453"/>
      <c r="D3" s="453"/>
      <c r="E3" s="453"/>
      <c r="F3" s="453"/>
      <c r="G3" s="453"/>
      <c r="H3" s="453"/>
      <c r="I3" s="453"/>
    </row>
    <row r="4" customFormat="false" ht="15.75" hidden="false" customHeight="true" outlineLevel="0" collapsed="false">
      <c r="A4" s="453"/>
      <c r="B4" s="453"/>
      <c r="C4" s="453"/>
      <c r="D4" s="453"/>
      <c r="E4" s="453"/>
      <c r="F4" s="453"/>
      <c r="G4" s="453"/>
      <c r="H4" s="453"/>
      <c r="I4" s="453"/>
    </row>
    <row r="5" customFormat="false" ht="14.25" hidden="false" customHeight="false" outlineLevel="0" collapsed="false">
      <c r="A5" s="454" t="str">
        <f aca="false">QUANT!A5</f>
        <v>OBRA: Pavimentação de Vias Urbanas</v>
      </c>
      <c r="B5" s="454"/>
      <c r="C5" s="454"/>
      <c r="D5" s="454"/>
      <c r="E5" s="454"/>
      <c r="F5" s="454"/>
      <c r="G5" s="454"/>
      <c r="H5" s="454"/>
      <c r="I5" s="454"/>
    </row>
    <row r="6" customFormat="false" ht="13.5" hidden="false" customHeight="false" outlineLevel="0" collapsed="false">
      <c r="A6" s="455" t="s">
        <v>283</v>
      </c>
      <c r="B6" s="455"/>
      <c r="C6" s="455"/>
      <c r="D6" s="456"/>
      <c r="E6" s="456"/>
      <c r="F6" s="456"/>
      <c r="G6" s="457"/>
      <c r="H6" s="457"/>
      <c r="I6" s="457"/>
      <c r="M6" s="331"/>
    </row>
    <row r="7" customFormat="false" ht="16.5" hidden="false" customHeight="true" outlineLevel="0" collapsed="false">
      <c r="A7" s="458" t="s">
        <v>284</v>
      </c>
      <c r="B7" s="458"/>
      <c r="C7" s="458"/>
      <c r="D7" s="458"/>
      <c r="E7" s="458"/>
      <c r="F7" s="458"/>
      <c r="G7" s="458"/>
      <c r="H7" s="458"/>
      <c r="I7" s="458"/>
    </row>
    <row r="8" customFormat="false" ht="16.5" hidden="false" customHeight="true" outlineLevel="0" collapsed="false">
      <c r="A8" s="458"/>
      <c r="B8" s="458"/>
      <c r="C8" s="458"/>
      <c r="D8" s="458"/>
      <c r="E8" s="458"/>
      <c r="F8" s="458"/>
      <c r="G8" s="458"/>
      <c r="H8" s="458"/>
      <c r="I8" s="458"/>
    </row>
    <row r="9" customFormat="false" ht="15" hidden="false" customHeight="false" outlineLevel="0" collapsed="false">
      <c r="A9" s="459" t="s">
        <v>23</v>
      </c>
      <c r="B9" s="460" t="s">
        <v>8</v>
      </c>
      <c r="C9" s="460"/>
      <c r="D9" s="460"/>
      <c r="E9" s="461" t="s">
        <v>285</v>
      </c>
      <c r="F9" s="461" t="s">
        <v>286</v>
      </c>
      <c r="G9" s="461" t="s">
        <v>287</v>
      </c>
      <c r="H9" s="461" t="s">
        <v>288</v>
      </c>
      <c r="I9" s="462" t="s">
        <v>289</v>
      </c>
    </row>
    <row r="10" customFormat="false" ht="15.75" hidden="false" customHeight="false" outlineLevel="0" collapsed="false">
      <c r="A10" s="459"/>
      <c r="B10" s="460"/>
      <c r="C10" s="460"/>
      <c r="D10" s="460"/>
      <c r="E10" s="463" t="s">
        <v>290</v>
      </c>
      <c r="F10" s="463" t="s">
        <v>291</v>
      </c>
      <c r="G10" s="463" t="s">
        <v>291</v>
      </c>
      <c r="H10" s="463" t="s">
        <v>291</v>
      </c>
      <c r="I10" s="464" t="s">
        <v>291</v>
      </c>
    </row>
    <row r="11" customFormat="false" ht="15" hidden="false" customHeight="false" outlineLevel="0" collapsed="false">
      <c r="A11" s="465" t="s">
        <v>28</v>
      </c>
      <c r="B11" s="466" t="s">
        <v>292</v>
      </c>
      <c r="C11" s="466"/>
      <c r="D11" s="466"/>
      <c r="E11" s="467" t="n">
        <f aca="false">SUM(E12:E15)</f>
        <v>6.08</v>
      </c>
      <c r="F11" s="467"/>
      <c r="G11" s="468"/>
      <c r="H11" s="469"/>
      <c r="I11" s="470"/>
    </row>
    <row r="12" customFormat="false" ht="15" hidden="false" customHeight="false" outlineLevel="0" collapsed="false">
      <c r="A12" s="471" t="s">
        <v>31</v>
      </c>
      <c r="B12" s="472" t="s">
        <v>293</v>
      </c>
      <c r="C12" s="472"/>
      <c r="D12" s="472"/>
      <c r="E12" s="473" t="n">
        <v>4.01</v>
      </c>
      <c r="F12" s="473"/>
      <c r="G12" s="473"/>
      <c r="H12" s="474"/>
      <c r="I12" s="475"/>
    </row>
    <row r="13" customFormat="false" ht="15" hidden="false" customHeight="false" outlineLevel="0" collapsed="false">
      <c r="A13" s="471" t="s">
        <v>36</v>
      </c>
      <c r="B13" s="476" t="s">
        <v>294</v>
      </c>
      <c r="C13" s="477"/>
      <c r="D13" s="478"/>
      <c r="E13" s="473" t="n">
        <v>0.4</v>
      </c>
      <c r="F13" s="473"/>
      <c r="G13" s="473"/>
      <c r="H13" s="474"/>
      <c r="I13" s="475"/>
    </row>
    <row r="14" customFormat="false" ht="15" hidden="false" customHeight="false" outlineLevel="0" collapsed="false">
      <c r="A14" s="471" t="s">
        <v>38</v>
      </c>
      <c r="B14" s="472" t="s">
        <v>295</v>
      </c>
      <c r="C14" s="472"/>
      <c r="D14" s="472"/>
      <c r="E14" s="473" t="n">
        <v>0.56</v>
      </c>
      <c r="F14" s="473"/>
      <c r="G14" s="473"/>
      <c r="H14" s="474"/>
      <c r="I14" s="475"/>
    </row>
    <row r="15" customFormat="false" ht="15" hidden="false" customHeight="false" outlineLevel="0" collapsed="false">
      <c r="A15" s="471" t="s">
        <v>42</v>
      </c>
      <c r="B15" s="472" t="s">
        <v>296</v>
      </c>
      <c r="C15" s="472"/>
      <c r="D15" s="472"/>
      <c r="E15" s="473" t="n">
        <v>1.11</v>
      </c>
      <c r="F15" s="473"/>
      <c r="G15" s="473"/>
      <c r="H15" s="474"/>
      <c r="I15" s="475"/>
    </row>
    <row r="16" customFormat="false" ht="15" hidden="false" customHeight="false" outlineLevel="0" collapsed="false">
      <c r="A16" s="479"/>
      <c r="B16" s="480"/>
      <c r="C16" s="480"/>
      <c r="D16" s="480"/>
      <c r="E16" s="481"/>
      <c r="F16" s="482"/>
      <c r="G16" s="481"/>
      <c r="H16" s="483"/>
      <c r="I16" s="484"/>
    </row>
    <row r="17" customFormat="false" ht="15" hidden="false" customHeight="false" outlineLevel="0" collapsed="false">
      <c r="A17" s="485" t="s">
        <v>46</v>
      </c>
      <c r="B17" s="486" t="s">
        <v>297</v>
      </c>
      <c r="C17" s="486"/>
      <c r="D17" s="486"/>
      <c r="E17" s="487" t="n">
        <f aca="false">E18</f>
        <v>7.3</v>
      </c>
      <c r="F17" s="487"/>
      <c r="G17" s="473"/>
      <c r="H17" s="474"/>
      <c r="I17" s="475"/>
    </row>
    <row r="18" customFormat="false" ht="15" hidden="false" customHeight="false" outlineLevel="0" collapsed="false">
      <c r="A18" s="471" t="s">
        <v>49</v>
      </c>
      <c r="B18" s="472" t="s">
        <v>298</v>
      </c>
      <c r="C18" s="472"/>
      <c r="D18" s="472"/>
      <c r="E18" s="473" t="n">
        <v>7.3</v>
      </c>
      <c r="F18" s="473"/>
      <c r="G18" s="473"/>
      <c r="H18" s="474"/>
      <c r="I18" s="475"/>
    </row>
    <row r="19" customFormat="false" ht="15" hidden="false" customHeight="false" outlineLevel="0" collapsed="false">
      <c r="A19" s="488"/>
      <c r="B19" s="489"/>
      <c r="C19" s="489"/>
      <c r="D19" s="489"/>
      <c r="E19" s="490"/>
      <c r="F19" s="491"/>
      <c r="G19" s="490"/>
      <c r="H19" s="492"/>
      <c r="I19" s="493"/>
    </row>
    <row r="20" customFormat="false" ht="15" hidden="false" customHeight="false" outlineLevel="0" collapsed="false">
      <c r="A20" s="485" t="s">
        <v>71</v>
      </c>
      <c r="B20" s="486" t="s">
        <v>299</v>
      </c>
      <c r="C20" s="486"/>
      <c r="D20" s="486"/>
      <c r="E20" s="487" t="n">
        <f aca="false">E21+E22+E24+E23</f>
        <v>5.65</v>
      </c>
      <c r="F20" s="487"/>
      <c r="G20" s="473"/>
      <c r="H20" s="494"/>
      <c r="I20" s="475"/>
    </row>
    <row r="21" customFormat="false" ht="15" hidden="false" customHeight="false" outlineLevel="0" collapsed="false">
      <c r="A21" s="471" t="s">
        <v>74</v>
      </c>
      <c r="B21" s="472" t="s">
        <v>300</v>
      </c>
      <c r="C21" s="472"/>
      <c r="D21" s="472"/>
      <c r="E21" s="495" t="n">
        <v>0.65</v>
      </c>
      <c r="F21" s="473"/>
      <c r="G21" s="473"/>
      <c r="H21" s="494"/>
      <c r="I21" s="475"/>
    </row>
    <row r="22" customFormat="false" ht="15" hidden="false" customHeight="false" outlineLevel="0" collapsed="false">
      <c r="A22" s="471" t="s">
        <v>76</v>
      </c>
      <c r="B22" s="472" t="s">
        <v>301</v>
      </c>
      <c r="C22" s="472"/>
      <c r="D22" s="472"/>
      <c r="E22" s="473" t="n">
        <v>3</v>
      </c>
      <c r="F22" s="473"/>
      <c r="G22" s="473"/>
      <c r="H22" s="494"/>
      <c r="I22" s="475"/>
    </row>
    <row r="23" customFormat="false" ht="15" hidden="false" customHeight="false" outlineLevel="0" collapsed="false">
      <c r="A23" s="471" t="s">
        <v>80</v>
      </c>
      <c r="B23" s="472" t="s">
        <v>302</v>
      </c>
      <c r="C23" s="472"/>
      <c r="D23" s="472"/>
      <c r="E23" s="473" t="n">
        <v>2</v>
      </c>
      <c r="F23" s="473"/>
      <c r="G23" s="473"/>
      <c r="H23" s="494"/>
      <c r="I23" s="475"/>
    </row>
    <row r="24" customFormat="false" ht="15" hidden="false" customHeight="false" outlineLevel="0" collapsed="false">
      <c r="A24" s="471" t="s">
        <v>82</v>
      </c>
      <c r="B24" s="472" t="s">
        <v>303</v>
      </c>
      <c r="C24" s="472"/>
      <c r="D24" s="472"/>
      <c r="E24" s="473" t="n">
        <v>0</v>
      </c>
      <c r="F24" s="473"/>
      <c r="G24" s="473"/>
      <c r="H24" s="474"/>
      <c r="I24" s="475"/>
    </row>
    <row r="25" customFormat="false" ht="12.75" hidden="false" customHeight="false" outlineLevel="0" collapsed="false">
      <c r="A25" s="471"/>
      <c r="B25" s="486" t="s">
        <v>304</v>
      </c>
      <c r="C25" s="486"/>
      <c r="D25" s="486"/>
      <c r="E25" s="496"/>
      <c r="F25" s="496"/>
      <c r="G25" s="497"/>
      <c r="H25" s="498"/>
      <c r="I25" s="499"/>
    </row>
    <row r="26" customFormat="false" ht="12.75" hidden="false" customHeight="true" outlineLevel="0" collapsed="false">
      <c r="A26" s="500" t="s">
        <v>305</v>
      </c>
      <c r="B26" s="500"/>
      <c r="C26" s="500"/>
      <c r="D26" s="500"/>
      <c r="E26" s="501" t="n">
        <f aca="false">TRUNC((((1+((E12+E13+E14)/100))*(1+((E15)/100))*(1+((E17/100)))/(1-((E21+E22+E23+E24)/100)))-1),4)</f>
        <v>0.207</v>
      </c>
      <c r="F26" s="502"/>
      <c r="G26" s="502"/>
      <c r="H26" s="502"/>
      <c r="I26" s="503" t="n">
        <v>0</v>
      </c>
    </row>
    <row r="27" customFormat="false" ht="23.25" hidden="false" customHeight="true" outlineLevel="0" collapsed="false">
      <c r="A27" s="500"/>
      <c r="B27" s="500"/>
      <c r="C27" s="500"/>
      <c r="D27" s="500"/>
      <c r="E27" s="501"/>
      <c r="F27" s="502"/>
      <c r="G27" s="502"/>
      <c r="H27" s="502"/>
      <c r="I27" s="503"/>
    </row>
    <row r="28" customFormat="false" ht="12.75" hidden="false" customHeight="false" outlineLevel="0" collapsed="false">
      <c r="A28" s="504"/>
      <c r="B28" s="505"/>
      <c r="C28" s="506"/>
      <c r="D28" s="506"/>
      <c r="E28" s="505"/>
      <c r="F28" s="507"/>
      <c r="G28" s="508"/>
      <c r="H28" s="508"/>
      <c r="I28" s="509"/>
    </row>
    <row r="29" customFormat="false" ht="12.75" hidden="false" customHeight="true" outlineLevel="0" collapsed="false">
      <c r="A29" s="510" t="s">
        <v>306</v>
      </c>
      <c r="B29" s="511"/>
      <c r="C29" s="512"/>
      <c r="D29" s="512"/>
      <c r="E29" s="512"/>
      <c r="F29" s="513"/>
      <c r="G29" s="514"/>
      <c r="H29" s="515"/>
      <c r="I29" s="516"/>
    </row>
    <row r="30" customFormat="false" ht="12.75" hidden="false" customHeight="false" outlineLevel="0" collapsed="false">
      <c r="A30" s="510"/>
      <c r="B30" s="512"/>
      <c r="C30" s="517"/>
      <c r="D30" s="517"/>
      <c r="E30" s="512"/>
      <c r="F30" s="513"/>
      <c r="G30" s="515"/>
      <c r="H30" s="515"/>
      <c r="I30" s="516"/>
    </row>
    <row r="31" customFormat="false" ht="15.75" hidden="false" customHeight="false" outlineLevel="0" collapsed="false">
      <c r="A31" s="510"/>
      <c r="B31" s="512"/>
      <c r="C31" s="512"/>
      <c r="D31" s="512"/>
      <c r="E31" s="512"/>
      <c r="F31" s="513"/>
      <c r="G31" s="518"/>
      <c r="H31" s="518"/>
      <c r="I31" s="519"/>
    </row>
    <row r="32" customFormat="false" ht="15.75" hidden="false" customHeight="false" outlineLevel="0" collapsed="false">
      <c r="A32" s="510"/>
      <c r="B32" s="520"/>
      <c r="C32" s="520"/>
      <c r="D32" s="520"/>
      <c r="E32" s="520"/>
      <c r="F32" s="521"/>
      <c r="G32" s="518"/>
      <c r="H32" s="518"/>
      <c r="I32" s="519"/>
    </row>
    <row r="33" customFormat="false" ht="15.75" hidden="false" customHeight="false" outlineLevel="0" collapsed="false">
      <c r="A33" s="510"/>
      <c r="B33" s="520"/>
      <c r="C33" s="520"/>
      <c r="D33" s="520"/>
      <c r="E33" s="520"/>
      <c r="F33" s="513"/>
      <c r="G33" s="518"/>
      <c r="H33" s="518"/>
      <c r="I33" s="519"/>
    </row>
    <row r="34" customFormat="false" ht="15.75" hidden="false" customHeight="false" outlineLevel="0" collapsed="false">
      <c r="A34" s="510"/>
      <c r="B34" s="522"/>
      <c r="C34" s="522"/>
      <c r="D34" s="522"/>
      <c r="E34" s="522"/>
      <c r="F34" s="513"/>
      <c r="G34" s="518"/>
      <c r="H34" s="518"/>
      <c r="I34" s="519"/>
    </row>
    <row r="35" customFormat="false" ht="13.5" hidden="false" customHeight="false" outlineLevel="0" collapsed="false">
      <c r="A35" s="523"/>
      <c r="B35" s="522"/>
      <c r="C35" s="522"/>
      <c r="D35" s="522"/>
      <c r="E35" s="522"/>
      <c r="F35" s="524"/>
      <c r="G35" s="525"/>
      <c r="H35" s="526"/>
      <c r="I35" s="527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47" t="s">
        <v>21</v>
      </c>
      <c r="B1" s="447"/>
      <c r="C1" s="447"/>
      <c r="D1" s="528"/>
      <c r="E1" s="528"/>
      <c r="F1" s="528"/>
      <c r="G1" s="529"/>
      <c r="H1" s="529"/>
      <c r="I1" s="529"/>
    </row>
    <row r="2" customFormat="false" ht="16.5" hidden="false" customHeight="false" outlineLevel="0" collapsed="false">
      <c r="A2" s="530" t="str">
        <f aca="false">RESUMO!B30</f>
        <v>BAIRRO:</v>
      </c>
      <c r="B2" s="531" t="str">
        <f aca="false">RESUMO!C30</f>
        <v>VILA NOVA </v>
      </c>
      <c r="C2" s="531"/>
      <c r="D2" s="532"/>
      <c r="E2" s="531"/>
      <c r="F2" s="531"/>
      <c r="G2" s="532"/>
      <c r="H2" s="531"/>
      <c r="I2" s="533"/>
    </row>
    <row r="3" customFormat="false" ht="17.25" hidden="false" customHeight="true" outlineLevel="0" collapsed="false">
      <c r="A3" s="534" t="str">
        <f aca="false">RESUMO!C31</f>
        <v>Rua: A e B                                                                                                                                                                                                                                    </v>
      </c>
      <c r="B3" s="534"/>
      <c r="C3" s="534"/>
      <c r="D3" s="534"/>
      <c r="E3" s="534"/>
      <c r="F3" s="534"/>
      <c r="G3" s="534"/>
      <c r="H3" s="534"/>
      <c r="I3" s="534"/>
    </row>
    <row r="4" customFormat="false" ht="18.75" hidden="false" customHeight="true" outlineLevel="0" collapsed="false">
      <c r="A4" s="534"/>
      <c r="B4" s="534"/>
      <c r="C4" s="534"/>
      <c r="D4" s="534"/>
      <c r="E4" s="534"/>
      <c r="F4" s="534"/>
      <c r="G4" s="534"/>
      <c r="H4" s="534"/>
      <c r="I4" s="534"/>
    </row>
    <row r="5" customFormat="false" ht="15.75" hidden="false" customHeight="false" outlineLevel="0" collapsed="false">
      <c r="A5" s="535" t="str">
        <f aca="false">QUANT!A5</f>
        <v>OBRA: Pavimentação de Vias Urbanas</v>
      </c>
      <c r="B5" s="535"/>
      <c r="C5" s="535"/>
      <c r="D5" s="535"/>
      <c r="E5" s="535"/>
      <c r="F5" s="535"/>
      <c r="G5" s="535"/>
      <c r="H5" s="535"/>
      <c r="I5" s="535"/>
    </row>
    <row r="6" customFormat="false" ht="13.5" hidden="false" customHeight="false" outlineLevel="0" collapsed="false">
      <c r="A6" s="536" t="s">
        <v>283</v>
      </c>
      <c r="B6" s="536"/>
      <c r="C6" s="536"/>
      <c r="D6" s="537"/>
      <c r="E6" s="537"/>
      <c r="F6" s="537"/>
      <c r="G6" s="538"/>
      <c r="H6" s="538"/>
      <c r="I6" s="538"/>
    </row>
    <row r="7" customFormat="false" ht="16.5" hidden="false" customHeight="true" outlineLevel="0" collapsed="false">
      <c r="A7" s="458" t="s">
        <v>284</v>
      </c>
      <c r="B7" s="458"/>
      <c r="C7" s="458"/>
      <c r="D7" s="458"/>
      <c r="E7" s="458"/>
      <c r="F7" s="458"/>
      <c r="G7" s="458"/>
      <c r="H7" s="458"/>
      <c r="I7" s="458"/>
    </row>
    <row r="8" customFormat="false" ht="16.5" hidden="false" customHeight="true" outlineLevel="0" collapsed="false">
      <c r="A8" s="458"/>
      <c r="B8" s="458"/>
      <c r="C8" s="458"/>
      <c r="D8" s="458"/>
      <c r="E8" s="458"/>
      <c r="F8" s="458"/>
      <c r="G8" s="458"/>
      <c r="H8" s="458"/>
      <c r="I8" s="458"/>
    </row>
    <row r="9" customFormat="false" ht="15" hidden="false" customHeight="false" outlineLevel="0" collapsed="false">
      <c r="A9" s="459" t="s">
        <v>23</v>
      </c>
      <c r="B9" s="460" t="s">
        <v>8</v>
      </c>
      <c r="C9" s="460"/>
      <c r="D9" s="460"/>
      <c r="E9" s="461" t="s">
        <v>285</v>
      </c>
      <c r="F9" s="461" t="s">
        <v>286</v>
      </c>
      <c r="G9" s="461" t="s">
        <v>287</v>
      </c>
      <c r="H9" s="461" t="s">
        <v>288</v>
      </c>
      <c r="I9" s="462" t="s">
        <v>289</v>
      </c>
    </row>
    <row r="10" customFormat="false" ht="15.75" hidden="false" customHeight="false" outlineLevel="0" collapsed="false">
      <c r="A10" s="459"/>
      <c r="B10" s="460"/>
      <c r="C10" s="460"/>
      <c r="D10" s="460"/>
      <c r="E10" s="463" t="s">
        <v>290</v>
      </c>
      <c r="F10" s="463" t="s">
        <v>291</v>
      </c>
      <c r="G10" s="463" t="s">
        <v>291</v>
      </c>
      <c r="H10" s="463" t="s">
        <v>291</v>
      </c>
      <c r="I10" s="464" t="s">
        <v>291</v>
      </c>
    </row>
    <row r="11" customFormat="false" ht="15" hidden="false" customHeight="false" outlineLevel="0" collapsed="false">
      <c r="A11" s="465" t="s">
        <v>28</v>
      </c>
      <c r="B11" s="466" t="s">
        <v>292</v>
      </c>
      <c r="C11" s="466"/>
      <c r="D11" s="466"/>
      <c r="E11" s="467" t="n">
        <f aca="false">SUM(E12:E15)</f>
        <v>5.63</v>
      </c>
      <c r="F11" s="467"/>
      <c r="G11" s="468"/>
      <c r="H11" s="469"/>
      <c r="I11" s="470"/>
    </row>
    <row r="12" customFormat="false" ht="15" hidden="false" customHeight="false" outlineLevel="0" collapsed="false">
      <c r="A12" s="471" t="s">
        <v>31</v>
      </c>
      <c r="B12" s="472" t="s">
        <v>293</v>
      </c>
      <c r="C12" s="472"/>
      <c r="D12" s="472"/>
      <c r="E12" s="473" t="n">
        <v>3.45</v>
      </c>
      <c r="F12" s="473"/>
      <c r="G12" s="473"/>
      <c r="H12" s="474"/>
      <c r="I12" s="475"/>
      <c r="M12" s="331"/>
    </row>
    <row r="13" customFormat="false" ht="15" hidden="false" customHeight="false" outlineLevel="0" collapsed="false">
      <c r="A13" s="471" t="s">
        <v>36</v>
      </c>
      <c r="B13" s="476" t="s">
        <v>294</v>
      </c>
      <c r="C13" s="477"/>
      <c r="D13" s="478"/>
      <c r="E13" s="473" t="n">
        <v>0.48</v>
      </c>
      <c r="F13" s="473"/>
      <c r="G13" s="473"/>
      <c r="H13" s="474"/>
      <c r="I13" s="475"/>
    </row>
    <row r="14" customFormat="false" ht="15" hidden="false" customHeight="false" outlineLevel="0" collapsed="false">
      <c r="A14" s="471" t="s">
        <v>38</v>
      </c>
      <c r="B14" s="472" t="s">
        <v>295</v>
      </c>
      <c r="C14" s="472"/>
      <c r="D14" s="472"/>
      <c r="E14" s="473" t="n">
        <v>0.85</v>
      </c>
      <c r="F14" s="473"/>
      <c r="G14" s="473"/>
      <c r="H14" s="474"/>
      <c r="I14" s="475"/>
    </row>
    <row r="15" customFormat="false" ht="15" hidden="false" customHeight="false" outlineLevel="0" collapsed="false">
      <c r="A15" s="471" t="s">
        <v>42</v>
      </c>
      <c r="B15" s="472" t="s">
        <v>296</v>
      </c>
      <c r="C15" s="472"/>
      <c r="D15" s="472"/>
      <c r="E15" s="473" t="n">
        <v>0.85</v>
      </c>
      <c r="F15" s="473"/>
      <c r="G15" s="473"/>
      <c r="H15" s="474"/>
      <c r="I15" s="475"/>
    </row>
    <row r="16" customFormat="false" ht="15" hidden="false" customHeight="false" outlineLevel="0" collapsed="false">
      <c r="A16" s="479"/>
      <c r="B16" s="480"/>
      <c r="C16" s="480"/>
      <c r="D16" s="480"/>
      <c r="E16" s="481"/>
      <c r="F16" s="482"/>
      <c r="G16" s="481"/>
      <c r="H16" s="483"/>
      <c r="I16" s="484"/>
    </row>
    <row r="17" customFormat="false" ht="15" hidden="false" customHeight="false" outlineLevel="0" collapsed="false">
      <c r="A17" s="485" t="s">
        <v>46</v>
      </c>
      <c r="B17" s="486" t="s">
        <v>297</v>
      </c>
      <c r="C17" s="486"/>
      <c r="D17" s="486"/>
      <c r="E17" s="487" t="n">
        <f aca="false">E18</f>
        <v>5.11</v>
      </c>
      <c r="F17" s="487"/>
      <c r="G17" s="473"/>
      <c r="H17" s="474"/>
      <c r="I17" s="475"/>
    </row>
    <row r="18" customFormat="false" ht="15" hidden="false" customHeight="false" outlineLevel="0" collapsed="false">
      <c r="A18" s="471" t="s">
        <v>49</v>
      </c>
      <c r="B18" s="472" t="s">
        <v>298</v>
      </c>
      <c r="C18" s="472"/>
      <c r="D18" s="472"/>
      <c r="E18" s="473" t="n">
        <v>5.11</v>
      </c>
      <c r="F18" s="473"/>
      <c r="G18" s="473"/>
      <c r="H18" s="474"/>
      <c r="I18" s="475"/>
    </row>
    <row r="19" customFormat="false" ht="15" hidden="false" customHeight="false" outlineLevel="0" collapsed="false">
      <c r="A19" s="488"/>
      <c r="B19" s="489"/>
      <c r="C19" s="489"/>
      <c r="D19" s="489"/>
      <c r="E19" s="490"/>
      <c r="F19" s="491"/>
      <c r="G19" s="490"/>
      <c r="H19" s="492"/>
      <c r="I19" s="493"/>
    </row>
    <row r="20" customFormat="false" ht="15" hidden="false" customHeight="false" outlineLevel="0" collapsed="false">
      <c r="A20" s="485" t="s">
        <v>71</v>
      </c>
      <c r="B20" s="486" t="s">
        <v>299</v>
      </c>
      <c r="C20" s="486"/>
      <c r="D20" s="486"/>
      <c r="E20" s="487" t="n">
        <f aca="false">E21+E22+E24+E23</f>
        <v>3.65</v>
      </c>
      <c r="F20" s="487"/>
      <c r="G20" s="473"/>
      <c r="H20" s="494"/>
      <c r="I20" s="475"/>
    </row>
    <row r="21" customFormat="false" ht="15" hidden="false" customHeight="false" outlineLevel="0" collapsed="false">
      <c r="A21" s="471" t="s">
        <v>74</v>
      </c>
      <c r="B21" s="472" t="s">
        <v>300</v>
      </c>
      <c r="C21" s="472"/>
      <c r="D21" s="472"/>
      <c r="E21" s="495" t="n">
        <v>0.65</v>
      </c>
      <c r="F21" s="473"/>
      <c r="G21" s="473"/>
      <c r="H21" s="494"/>
      <c r="I21" s="475"/>
    </row>
    <row r="22" customFormat="false" ht="15" hidden="false" customHeight="false" outlineLevel="0" collapsed="false">
      <c r="A22" s="471" t="s">
        <v>76</v>
      </c>
      <c r="B22" s="472" t="s">
        <v>301</v>
      </c>
      <c r="C22" s="472"/>
      <c r="D22" s="472"/>
      <c r="E22" s="473" t="n">
        <v>3</v>
      </c>
      <c r="F22" s="473"/>
      <c r="G22" s="473"/>
      <c r="H22" s="494"/>
      <c r="I22" s="475"/>
    </row>
    <row r="23" customFormat="false" ht="15" hidden="false" customHeight="false" outlineLevel="0" collapsed="false">
      <c r="A23" s="471" t="s">
        <v>80</v>
      </c>
      <c r="B23" s="472" t="s">
        <v>302</v>
      </c>
      <c r="C23" s="472"/>
      <c r="D23" s="472"/>
      <c r="E23" s="473" t="n">
        <v>0</v>
      </c>
      <c r="F23" s="473"/>
      <c r="G23" s="473"/>
      <c r="H23" s="494"/>
      <c r="I23" s="475"/>
    </row>
    <row r="24" customFormat="false" ht="15" hidden="false" customHeight="false" outlineLevel="0" collapsed="false">
      <c r="A24" s="471" t="s">
        <v>82</v>
      </c>
      <c r="B24" s="472" t="s">
        <v>303</v>
      </c>
      <c r="C24" s="472"/>
      <c r="D24" s="472"/>
      <c r="E24" s="473" t="n">
        <v>0</v>
      </c>
      <c r="F24" s="473"/>
      <c r="G24" s="473"/>
      <c r="H24" s="474"/>
      <c r="I24" s="475"/>
    </row>
    <row r="25" customFormat="false" ht="12.75" hidden="false" customHeight="false" outlineLevel="0" collapsed="false">
      <c r="A25" s="471"/>
      <c r="B25" s="486" t="s">
        <v>304</v>
      </c>
      <c r="C25" s="486"/>
      <c r="D25" s="486"/>
      <c r="E25" s="496"/>
      <c r="F25" s="496"/>
      <c r="G25" s="497"/>
      <c r="H25" s="498"/>
      <c r="I25" s="499"/>
    </row>
    <row r="26" customFormat="false" ht="12.75" hidden="false" customHeight="true" outlineLevel="0" collapsed="false">
      <c r="A26" s="500" t="s">
        <v>305</v>
      </c>
      <c r="B26" s="500"/>
      <c r="C26" s="500"/>
      <c r="D26" s="500"/>
      <c r="E26" s="501" t="n">
        <f aca="false">TRUNC(((((1+((E12+E13+E14)/100))*(1+((E15)/100))*(1+((E17/100)))/(1-((E21+E22+E23+E24)/100)))-1)),4)</f>
        <v>0.1527</v>
      </c>
      <c r="F26" s="502"/>
      <c r="G26" s="502"/>
      <c r="H26" s="502"/>
      <c r="I26" s="503" t="n">
        <v>0</v>
      </c>
    </row>
    <row r="27" customFormat="false" ht="23.25" hidden="false" customHeight="true" outlineLevel="0" collapsed="false">
      <c r="A27" s="500"/>
      <c r="B27" s="500"/>
      <c r="C27" s="500"/>
      <c r="D27" s="500"/>
      <c r="E27" s="501"/>
      <c r="F27" s="502"/>
      <c r="G27" s="502"/>
      <c r="H27" s="502"/>
      <c r="I27" s="503"/>
    </row>
    <row r="28" customFormat="false" ht="12.75" hidden="false" customHeight="false" outlineLevel="0" collapsed="false">
      <c r="A28" s="504"/>
      <c r="B28" s="505"/>
      <c r="C28" s="506"/>
      <c r="D28" s="506"/>
      <c r="E28" s="505"/>
      <c r="F28" s="507"/>
      <c r="G28" s="508"/>
      <c r="H28" s="508"/>
      <c r="I28" s="509"/>
    </row>
    <row r="29" customFormat="false" ht="12.75" hidden="false" customHeight="true" outlineLevel="0" collapsed="false">
      <c r="A29" s="510" t="s">
        <v>306</v>
      </c>
      <c r="B29" s="511"/>
      <c r="C29" s="512"/>
      <c r="D29" s="512"/>
      <c r="E29" s="512"/>
      <c r="F29" s="513"/>
      <c r="G29" s="514"/>
      <c r="H29" s="515"/>
      <c r="I29" s="516"/>
    </row>
    <row r="30" customFormat="false" ht="12.75" hidden="false" customHeight="false" outlineLevel="0" collapsed="false">
      <c r="A30" s="510"/>
      <c r="B30" s="512"/>
      <c r="C30" s="517"/>
      <c r="D30" s="517"/>
      <c r="E30" s="512"/>
      <c r="F30" s="513"/>
      <c r="G30" s="515"/>
      <c r="H30" s="515"/>
      <c r="I30" s="516"/>
    </row>
    <row r="31" customFormat="false" ht="15.75" hidden="false" customHeight="false" outlineLevel="0" collapsed="false">
      <c r="A31" s="510"/>
      <c r="B31" s="512"/>
      <c r="C31" s="512"/>
      <c r="D31" s="512"/>
      <c r="E31" s="512"/>
      <c r="F31" s="513"/>
      <c r="G31" s="518"/>
      <c r="H31" s="518"/>
      <c r="I31" s="519"/>
    </row>
    <row r="32" customFormat="false" ht="15.75" hidden="false" customHeight="false" outlineLevel="0" collapsed="false">
      <c r="A32" s="510"/>
      <c r="B32" s="520"/>
      <c r="C32" s="520"/>
      <c r="D32" s="520"/>
      <c r="E32" s="520"/>
      <c r="F32" s="521"/>
      <c r="G32" s="518"/>
      <c r="H32" s="518"/>
      <c r="I32" s="519"/>
    </row>
    <row r="33" customFormat="false" ht="15.75" hidden="false" customHeight="false" outlineLevel="0" collapsed="false">
      <c r="A33" s="510"/>
      <c r="B33" s="520"/>
      <c r="C33" s="520"/>
      <c r="D33" s="520"/>
      <c r="E33" s="520"/>
      <c r="F33" s="513"/>
      <c r="G33" s="518"/>
      <c r="H33" s="518"/>
      <c r="I33" s="519"/>
    </row>
    <row r="34" customFormat="false" ht="15.75" hidden="false" customHeight="false" outlineLevel="0" collapsed="false">
      <c r="A34" s="510"/>
      <c r="B34" s="522"/>
      <c r="C34" s="522"/>
      <c r="D34" s="522"/>
      <c r="E34" s="522"/>
      <c r="F34" s="513"/>
      <c r="G34" s="518"/>
      <c r="H34" s="518"/>
      <c r="I34" s="519"/>
    </row>
    <row r="35" customFormat="false" ht="13.5" hidden="false" customHeight="false" outlineLevel="0" collapsed="false">
      <c r="A35" s="523"/>
      <c r="B35" s="522"/>
      <c r="C35" s="522"/>
      <c r="D35" s="522"/>
      <c r="E35" s="522"/>
      <c r="F35" s="524"/>
      <c r="G35" s="525"/>
      <c r="H35" s="526"/>
      <c r="I35" s="527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39" t="s">
        <v>307</v>
      </c>
      <c r="B1" s="539"/>
      <c r="C1" s="539"/>
      <c r="D1" s="539"/>
      <c r="E1" s="539"/>
      <c r="F1" s="539"/>
      <c r="G1" s="539"/>
      <c r="H1" s="539"/>
    </row>
    <row r="2" customFormat="false" ht="12.75" hidden="false" customHeight="true" outlineLevel="0" collapsed="false">
      <c r="A2" s="540" t="s">
        <v>308</v>
      </c>
      <c r="B2" s="540"/>
      <c r="C2" s="541" t="s">
        <v>39</v>
      </c>
      <c r="D2" s="541"/>
      <c r="E2" s="541"/>
      <c r="F2" s="541"/>
      <c r="G2" s="541"/>
      <c r="H2" s="541"/>
      <c r="K2" s="331"/>
    </row>
    <row r="3" customFormat="false" ht="12.75" hidden="false" customHeight="true" outlineLevel="0" collapsed="false">
      <c r="A3" s="540" t="s">
        <v>309</v>
      </c>
      <c r="B3" s="540"/>
      <c r="C3" s="541" t="s">
        <v>310</v>
      </c>
      <c r="D3" s="541"/>
      <c r="E3" s="541"/>
      <c r="F3" s="541"/>
      <c r="G3" s="541"/>
      <c r="H3" s="541"/>
    </row>
    <row r="4" customFormat="false" ht="12.75" hidden="false" customHeight="true" outlineLevel="0" collapsed="false">
      <c r="A4" s="540" t="s">
        <v>311</v>
      </c>
      <c r="B4" s="540"/>
      <c r="C4" s="541" t="s">
        <v>312</v>
      </c>
      <c r="D4" s="541"/>
      <c r="E4" s="541"/>
      <c r="F4" s="541"/>
      <c r="G4" s="541"/>
      <c r="H4" s="541"/>
    </row>
    <row r="5" customFormat="false" ht="12.75" hidden="false" customHeight="true" outlineLevel="0" collapsed="false">
      <c r="A5" s="540" t="s">
        <v>313</v>
      </c>
      <c r="B5" s="540"/>
      <c r="C5" s="541" t="s">
        <v>314</v>
      </c>
      <c r="D5" s="541"/>
      <c r="E5" s="541"/>
      <c r="F5" s="541"/>
      <c r="G5" s="541"/>
      <c r="H5" s="541"/>
    </row>
    <row r="6" customFormat="false" ht="12.75" hidden="false" customHeight="true" outlineLevel="0" collapsed="false">
      <c r="A6" s="540" t="s">
        <v>315</v>
      </c>
      <c r="B6" s="540"/>
      <c r="C6" s="541" t="s">
        <v>316</v>
      </c>
      <c r="D6" s="541"/>
      <c r="E6" s="541"/>
      <c r="F6" s="541"/>
      <c r="G6" s="541"/>
      <c r="H6" s="541"/>
    </row>
    <row r="7" customFormat="false" ht="12.75" hidden="false" customHeight="true" outlineLevel="0" collapsed="false">
      <c r="A7" s="540" t="s">
        <v>317</v>
      </c>
      <c r="B7" s="540"/>
      <c r="C7" s="541" t="s">
        <v>318</v>
      </c>
      <c r="D7" s="541"/>
      <c r="E7" s="541"/>
      <c r="F7" s="541"/>
      <c r="G7" s="541"/>
      <c r="H7" s="541"/>
    </row>
    <row r="8" customFormat="false" ht="30" hidden="false" customHeight="false" outlineLevel="0" collapsed="false">
      <c r="A8" s="542"/>
      <c r="B8" s="543" t="s">
        <v>319</v>
      </c>
      <c r="C8" s="543" t="s">
        <v>309</v>
      </c>
      <c r="D8" s="543" t="s">
        <v>315</v>
      </c>
      <c r="E8" s="543" t="s">
        <v>317</v>
      </c>
      <c r="F8" s="543" t="s">
        <v>320</v>
      </c>
      <c r="G8" s="543" t="s">
        <v>321</v>
      </c>
      <c r="H8" s="544" t="s">
        <v>320</v>
      </c>
    </row>
    <row r="9" customFormat="false" ht="26.25" hidden="false" customHeight="false" outlineLevel="0" collapsed="false">
      <c r="A9" s="545" t="s">
        <v>29</v>
      </c>
      <c r="B9" s="546" t="n">
        <v>10776</v>
      </c>
      <c r="C9" s="547" t="s">
        <v>322</v>
      </c>
      <c r="D9" s="546" t="s">
        <v>323</v>
      </c>
      <c r="E9" s="546" t="s">
        <v>318</v>
      </c>
      <c r="F9" s="548" t="n">
        <v>402.34</v>
      </c>
      <c r="G9" s="546" t="s">
        <v>324</v>
      </c>
      <c r="H9" s="549" t="n">
        <v>402.34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50.28"/>
    <col collapsed="false" customWidth="true" hidden="false" outlineLevel="0" max="4" min="4" style="0" width="7.42"/>
    <col collapsed="false" customWidth="true" hidden="false" outlineLevel="0" max="6" min="5" style="0" width="9.99"/>
  </cols>
  <sheetData>
    <row r="1" customFormat="false" ht="12.75" hidden="false" customHeight="false" outlineLevel="0" collapsed="false">
      <c r="A1" s="550" t="s">
        <v>43</v>
      </c>
      <c r="B1" s="550"/>
      <c r="C1" s="550"/>
      <c r="D1" s="550"/>
      <c r="E1" s="550"/>
      <c r="F1" s="550"/>
      <c r="G1" s="550"/>
    </row>
    <row r="2" customFormat="false" ht="12.75" hidden="false" customHeight="false" outlineLevel="0" collapsed="false">
      <c r="A2" s="551" t="s">
        <v>325</v>
      </c>
      <c r="B2" s="551"/>
      <c r="C2" s="551"/>
      <c r="D2" s="551"/>
      <c r="E2" s="551"/>
      <c r="F2" s="551"/>
      <c r="G2" s="551"/>
    </row>
    <row r="3" s="87" customFormat="true" ht="25.5" hidden="false" customHeight="true" outlineLevel="0" collapsed="false">
      <c r="A3" s="552" t="s">
        <v>24</v>
      </c>
      <c r="B3" s="553" t="s">
        <v>25</v>
      </c>
      <c r="C3" s="553" t="s">
        <v>8</v>
      </c>
      <c r="D3" s="553" t="s">
        <v>134</v>
      </c>
      <c r="E3" s="553" t="s">
        <v>135</v>
      </c>
      <c r="F3" s="553" t="s">
        <v>136</v>
      </c>
      <c r="G3" s="554" t="s">
        <v>139</v>
      </c>
    </row>
    <row r="4" customFormat="false" ht="12.75" hidden="false" customHeight="false" outlineLevel="0" collapsed="false">
      <c r="A4" s="555" t="n">
        <v>93565</v>
      </c>
      <c r="B4" s="556" t="s">
        <v>33</v>
      </c>
      <c r="C4" s="557" t="s">
        <v>326</v>
      </c>
      <c r="D4" s="556" t="s">
        <v>41</v>
      </c>
      <c r="E4" s="558" t="n">
        <v>1</v>
      </c>
      <c r="F4" s="559" t="n">
        <v>16204.01</v>
      </c>
      <c r="G4" s="560" t="n">
        <f aca="false">TRUNC(E4*F4,2)</f>
        <v>16204.01</v>
      </c>
    </row>
    <row r="5" customFormat="false" ht="12.75" hidden="false" customHeight="false" outlineLevel="0" collapsed="false">
      <c r="A5" s="555" t="n">
        <v>94296</v>
      </c>
      <c r="B5" s="556" t="s">
        <v>33</v>
      </c>
      <c r="C5" s="557" t="s">
        <v>327</v>
      </c>
      <c r="D5" s="556" t="s">
        <v>41</v>
      </c>
      <c r="E5" s="558" t="n">
        <v>2</v>
      </c>
      <c r="F5" s="559" t="n">
        <v>3291.31</v>
      </c>
      <c r="G5" s="560" t="n">
        <f aca="false">TRUNC(E5*F5,2)</f>
        <v>6582.62</v>
      </c>
    </row>
    <row r="6" customFormat="false" ht="12.75" hidden="false" customHeight="false" outlineLevel="0" collapsed="false">
      <c r="A6" s="555" t="n">
        <v>88321</v>
      </c>
      <c r="B6" s="556" t="s">
        <v>33</v>
      </c>
      <c r="C6" s="557" t="s">
        <v>328</v>
      </c>
      <c r="D6" s="556" t="s">
        <v>329</v>
      </c>
      <c r="E6" s="558" t="n">
        <v>400</v>
      </c>
      <c r="F6" s="559" t="n">
        <v>22.5</v>
      </c>
      <c r="G6" s="560" t="n">
        <f aca="false">TRUNC(E6*F6,2)</f>
        <v>9000</v>
      </c>
    </row>
    <row r="7" customFormat="false" ht="13.5" hidden="false" customHeight="false" outlineLevel="0" collapsed="false">
      <c r="A7" s="561"/>
      <c r="B7" s="562"/>
      <c r="C7" s="562"/>
      <c r="D7" s="563"/>
      <c r="E7" s="564"/>
      <c r="F7" s="565" t="s">
        <v>139</v>
      </c>
      <c r="G7" s="566" t="n">
        <f aca="false">SUM(G4:G6)</f>
        <v>31786.63</v>
      </c>
    </row>
    <row r="9" customFormat="false" ht="12.75" hidden="false" customHeight="false" outlineLevel="0" collapsed="false">
      <c r="F9" s="302"/>
    </row>
    <row r="10" customFormat="false" ht="12.75" hidden="false" customHeight="false" outlineLevel="0" collapsed="false">
      <c r="F10" s="567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11.42"/>
    <col collapsed="false" customWidth="true" hidden="false" outlineLevel="0" max="4" min="4" style="0" width="68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5.56"/>
    <col collapsed="false" customWidth="true" hidden="false" outlineLevel="0" max="9" min="9" style="0" width="16.7"/>
  </cols>
  <sheetData>
    <row r="1" customFormat="false" ht="20.25" hidden="false" customHeight="true" outlineLevel="0" collapsed="false">
      <c r="A1" s="568" t="s">
        <v>308</v>
      </c>
      <c r="B1" s="568"/>
      <c r="C1" s="568"/>
      <c r="D1" s="569" t="s">
        <v>330</v>
      </c>
      <c r="E1" s="570" t="s">
        <v>331</v>
      </c>
      <c r="F1" s="570"/>
      <c r="G1" s="570"/>
      <c r="H1" s="570"/>
      <c r="I1" s="571"/>
    </row>
    <row r="2" customFormat="false" ht="31.5" hidden="false" customHeight="true" outlineLevel="0" collapsed="false">
      <c r="A2" s="572" t="s">
        <v>309</v>
      </c>
      <c r="B2" s="572"/>
      <c r="C2" s="572"/>
      <c r="D2" s="573" t="s">
        <v>332</v>
      </c>
      <c r="E2" s="573"/>
      <c r="F2" s="573"/>
      <c r="G2" s="573"/>
      <c r="H2" s="573"/>
      <c r="I2" s="573"/>
    </row>
    <row r="3" customFormat="false" ht="15.75" hidden="false" customHeight="true" outlineLevel="0" collapsed="false">
      <c r="A3" s="572" t="s">
        <v>311</v>
      </c>
      <c r="B3" s="572"/>
      <c r="C3" s="572"/>
      <c r="D3" s="573" t="s">
        <v>333</v>
      </c>
      <c r="E3" s="573"/>
      <c r="F3" s="573"/>
      <c r="G3" s="573"/>
      <c r="H3" s="573"/>
      <c r="I3" s="573"/>
    </row>
    <row r="4" customFormat="false" ht="14.25" hidden="false" customHeight="true" outlineLevel="0" collapsed="false">
      <c r="A4" s="572" t="s">
        <v>317</v>
      </c>
      <c r="B4" s="572"/>
      <c r="C4" s="572"/>
      <c r="D4" s="573" t="s">
        <v>35</v>
      </c>
      <c r="E4" s="573"/>
      <c r="F4" s="573"/>
      <c r="G4" s="573"/>
      <c r="H4" s="573"/>
      <c r="I4" s="573"/>
    </row>
    <row r="5" customFormat="false" ht="37.5" hidden="false" customHeight="true" outlineLevel="0" collapsed="false">
      <c r="A5" s="574" t="s">
        <v>334</v>
      </c>
      <c r="B5" s="574"/>
      <c r="C5" s="574"/>
      <c r="D5" s="573" t="e">
        <f aca="false">I14</f>
        <v>#VALUE!</v>
      </c>
      <c r="E5" s="573"/>
      <c r="F5" s="573"/>
      <c r="G5" s="573"/>
      <c r="H5" s="573"/>
      <c r="I5" s="573"/>
    </row>
    <row r="6" customFormat="false" ht="30" hidden="false" customHeight="false" outlineLevel="0" collapsed="false">
      <c r="A6" s="575"/>
      <c r="B6" s="576" t="s">
        <v>319</v>
      </c>
      <c r="C6" s="576"/>
      <c r="D6" s="576" t="s">
        <v>309</v>
      </c>
      <c r="E6" s="576" t="s">
        <v>315</v>
      </c>
      <c r="F6" s="543" t="s">
        <v>317</v>
      </c>
      <c r="G6" s="577" t="s">
        <v>335</v>
      </c>
      <c r="H6" s="577" t="s">
        <v>321</v>
      </c>
      <c r="I6" s="578" t="s">
        <v>336</v>
      </c>
    </row>
    <row r="7" customFormat="false" ht="12.75" hidden="false" customHeight="false" outlineLevel="0" collapsed="false">
      <c r="A7" s="579" t="s">
        <v>337</v>
      </c>
      <c r="B7" s="580" t="n">
        <v>88316</v>
      </c>
      <c r="C7" s="580" t="s">
        <v>33</v>
      </c>
      <c r="D7" s="581" t="s">
        <v>338</v>
      </c>
      <c r="E7" s="581" t="s">
        <v>339</v>
      </c>
      <c r="F7" s="580" t="s">
        <v>329</v>
      </c>
      <c r="G7" s="582" t="n">
        <v>15.91</v>
      </c>
      <c r="H7" s="582" t="s">
        <v>340</v>
      </c>
      <c r="I7" s="583" t="e">
        <f aca="false">TRUNC(G7*H7,2)</f>
        <v>#VALUE!</v>
      </c>
    </row>
    <row r="8" customFormat="false" ht="12.75" hidden="false" customHeight="false" outlineLevel="0" collapsed="false">
      <c r="A8" s="579" t="s">
        <v>337</v>
      </c>
      <c r="B8" s="580" t="n">
        <v>88309</v>
      </c>
      <c r="C8" s="580" t="s">
        <v>33</v>
      </c>
      <c r="D8" s="581" t="s">
        <v>341</v>
      </c>
      <c r="E8" s="581" t="s">
        <v>339</v>
      </c>
      <c r="F8" s="580" t="s">
        <v>329</v>
      </c>
      <c r="G8" s="582" t="n">
        <v>19.81</v>
      </c>
      <c r="H8" s="582" t="s">
        <v>342</v>
      </c>
      <c r="I8" s="583" t="e">
        <f aca="false">TRUNC(G8*H8,2)</f>
        <v>#VALUE!</v>
      </c>
    </row>
    <row r="9" customFormat="false" ht="12.75" hidden="false" customHeight="false" outlineLevel="0" collapsed="false">
      <c r="A9" s="579" t="s">
        <v>29</v>
      </c>
      <c r="B9" s="580" t="n">
        <v>34357</v>
      </c>
      <c r="C9" s="580" t="s">
        <v>33</v>
      </c>
      <c r="D9" s="581" t="s">
        <v>343</v>
      </c>
      <c r="E9" s="581" t="s">
        <v>344</v>
      </c>
      <c r="F9" s="580" t="s">
        <v>345</v>
      </c>
      <c r="G9" s="582" t="n">
        <v>3.82</v>
      </c>
      <c r="H9" s="582" t="s">
        <v>346</v>
      </c>
      <c r="I9" s="583" t="e">
        <f aca="false">TRUNC(G9*H9,2)</f>
        <v>#VALUE!</v>
      </c>
    </row>
    <row r="10" customFormat="false" ht="12.75" hidden="false" customHeight="false" outlineLevel="0" collapsed="false">
      <c r="A10" s="579" t="s">
        <v>29</v>
      </c>
      <c r="B10" s="580" t="n">
        <v>34353</v>
      </c>
      <c r="C10" s="580" t="s">
        <v>33</v>
      </c>
      <c r="D10" s="581" t="s">
        <v>347</v>
      </c>
      <c r="E10" s="581" t="s">
        <v>344</v>
      </c>
      <c r="F10" s="580" t="s">
        <v>345</v>
      </c>
      <c r="G10" s="582" t="n">
        <v>1.2</v>
      </c>
      <c r="H10" s="582" t="s">
        <v>348</v>
      </c>
      <c r="I10" s="583" t="e">
        <f aca="false">TRUNC(G10*H10,2)</f>
        <v>#VALUE!</v>
      </c>
    </row>
    <row r="11" customFormat="false" ht="25.5" hidden="false" customHeight="false" outlineLevel="0" collapsed="false">
      <c r="A11" s="579" t="s">
        <v>29</v>
      </c>
      <c r="B11" s="580" t="s">
        <v>193</v>
      </c>
      <c r="C11" s="580" t="s">
        <v>349</v>
      </c>
      <c r="D11" s="581" t="s">
        <v>350</v>
      </c>
      <c r="E11" s="581" t="s">
        <v>344</v>
      </c>
      <c r="F11" s="580" t="s">
        <v>35</v>
      </c>
      <c r="G11" s="582" t="n">
        <f aca="false">I19</f>
        <v>82.22</v>
      </c>
      <c r="H11" s="582" t="s">
        <v>351</v>
      </c>
      <c r="I11" s="583" t="e">
        <f aca="false">TRUNC(G11*H11,2)</f>
        <v>#VALUE!</v>
      </c>
    </row>
    <row r="12" customFormat="false" ht="12.75" hidden="false" customHeight="false" outlineLevel="0" collapsed="false">
      <c r="A12" s="579" t="s">
        <v>29</v>
      </c>
      <c r="B12" s="580" t="n">
        <v>4750</v>
      </c>
      <c r="C12" s="580" t="s">
        <v>33</v>
      </c>
      <c r="D12" s="581" t="s">
        <v>352</v>
      </c>
      <c r="E12" s="581" t="s">
        <v>353</v>
      </c>
      <c r="F12" s="580" t="s">
        <v>354</v>
      </c>
      <c r="G12" s="582" t="n">
        <v>14.81</v>
      </c>
      <c r="H12" s="582" t="s">
        <v>342</v>
      </c>
      <c r="I12" s="583" t="e">
        <f aca="false">TRUNC(G12*H12,2)</f>
        <v>#VALUE!</v>
      </c>
    </row>
    <row r="13" customFormat="false" ht="12.75" hidden="false" customHeight="false" outlineLevel="0" collapsed="false">
      <c r="A13" s="579" t="s">
        <v>29</v>
      </c>
      <c r="B13" s="580" t="n">
        <v>6111</v>
      </c>
      <c r="C13" s="580" t="s">
        <v>33</v>
      </c>
      <c r="D13" s="581" t="s">
        <v>355</v>
      </c>
      <c r="E13" s="581" t="s">
        <v>353</v>
      </c>
      <c r="F13" s="580" t="s">
        <v>354</v>
      </c>
      <c r="G13" s="582" t="n">
        <v>11.02</v>
      </c>
      <c r="H13" s="582" t="s">
        <v>340</v>
      </c>
      <c r="I13" s="583" t="e">
        <f aca="false">TRUNC(G13*H13,2)</f>
        <v>#VALUE!</v>
      </c>
    </row>
    <row r="14" customFormat="false" ht="18" hidden="false" customHeight="true" outlineLevel="0" collapsed="false">
      <c r="A14" s="584"/>
      <c r="B14" s="584"/>
      <c r="C14" s="584"/>
      <c r="D14" s="584"/>
      <c r="E14" s="584"/>
      <c r="F14" s="584"/>
      <c r="G14" s="584"/>
      <c r="H14" s="585" t="s">
        <v>356</v>
      </c>
      <c r="I14" s="586" t="e">
        <f aca="false">SUM(I7:I13)</f>
        <v>#VALUE!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587" t="s">
        <v>357</v>
      </c>
      <c r="B16" s="587"/>
      <c r="C16" s="587"/>
      <c r="D16" s="587"/>
      <c r="E16" s="587"/>
      <c r="F16" s="587"/>
      <c r="G16" s="587"/>
      <c r="H16" s="587"/>
      <c r="I16" s="587"/>
    </row>
    <row r="17" customFormat="false" ht="12.75" hidden="false" customHeight="false" outlineLevel="0" collapsed="false">
      <c r="A17" s="588" t="s">
        <v>358</v>
      </c>
      <c r="B17" s="588"/>
      <c r="C17" s="588"/>
      <c r="D17" s="588"/>
      <c r="E17" s="589" t="s">
        <v>359</v>
      </c>
      <c r="F17" s="589"/>
      <c r="G17" s="589" t="s">
        <v>360</v>
      </c>
      <c r="H17" s="589" t="s">
        <v>361</v>
      </c>
      <c r="I17" s="590" t="s">
        <v>362</v>
      </c>
    </row>
    <row r="18" customFormat="false" ht="12.75" hidden="false" customHeight="false" outlineLevel="0" collapsed="false">
      <c r="A18" s="588"/>
      <c r="B18" s="588"/>
      <c r="C18" s="588"/>
      <c r="D18" s="588"/>
      <c r="E18" s="591" t="n">
        <v>43891</v>
      </c>
      <c r="F18" s="591" t="n">
        <v>43831</v>
      </c>
      <c r="G18" s="589"/>
      <c r="H18" s="589"/>
      <c r="I18" s="590"/>
    </row>
    <row r="19" customFormat="false" ht="13.5" hidden="false" customHeight="false" outlineLevel="0" collapsed="false">
      <c r="A19" s="592" t="s">
        <v>363</v>
      </c>
      <c r="B19" s="592"/>
      <c r="C19" s="592"/>
      <c r="D19" s="592"/>
      <c r="E19" s="593" t="n">
        <v>311.072</v>
      </c>
      <c r="F19" s="593" t="n">
        <v>313.466</v>
      </c>
      <c r="G19" s="594" t="n">
        <f aca="false">F19/E19</f>
        <v>1.00769596749306</v>
      </c>
      <c r="H19" s="595" t="n">
        <v>81.6</v>
      </c>
      <c r="I19" s="596" t="n">
        <f aca="false">TRUNC(H19*G19,2)</f>
        <v>82.22</v>
      </c>
    </row>
  </sheetData>
  <mergeCells count="17">
    <mergeCell ref="A1:C1"/>
    <mergeCell ref="A2:C2"/>
    <mergeCell ref="D2:I2"/>
    <mergeCell ref="A3:C3"/>
    <mergeCell ref="D3:I3"/>
    <mergeCell ref="A4:C4"/>
    <mergeCell ref="D4:I4"/>
    <mergeCell ref="A5:C5"/>
    <mergeCell ref="D5:I5"/>
    <mergeCell ref="A14:G14"/>
    <mergeCell ref="A16:I16"/>
    <mergeCell ref="A17:D18"/>
    <mergeCell ref="E17:F17"/>
    <mergeCell ref="G17:G18"/>
    <mergeCell ref="H17:H18"/>
    <mergeCell ref="I17:I18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B1: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38.85"/>
    <col collapsed="false" customWidth="true" hidden="false" outlineLevel="0" max="6" min="4" style="0" width="10.85"/>
    <col collapsed="false" customWidth="true" hidden="false" outlineLevel="0" max="7" min="7" style="0" width="11.99"/>
  </cols>
  <sheetData>
    <row r="1" customFormat="false" ht="13.5" hidden="false" customHeight="false" outlineLevel="0" collapsed="false">
      <c r="B1" s="597" t="s">
        <v>364</v>
      </c>
      <c r="C1" s="598"/>
      <c r="D1" s="598"/>
      <c r="E1" s="598"/>
      <c r="F1" s="598"/>
      <c r="G1" s="598"/>
    </row>
    <row r="2" customFormat="false" ht="12.75" hidden="false" customHeight="true" outlineLevel="0" collapsed="false">
      <c r="B2" s="599" t="s">
        <v>365</v>
      </c>
      <c r="C2" s="599"/>
      <c r="D2" s="599"/>
      <c r="E2" s="599"/>
      <c r="F2" s="599"/>
      <c r="G2" s="599"/>
    </row>
    <row r="3" customFormat="false" ht="12.75" hidden="false" customHeight="true" outlineLevel="0" collapsed="false">
      <c r="B3" s="600" t="s">
        <v>366</v>
      </c>
      <c r="C3" s="600"/>
      <c r="D3" s="600"/>
      <c r="E3" s="600"/>
      <c r="F3" s="600"/>
      <c r="G3" s="600"/>
    </row>
    <row r="4" customFormat="false" ht="12.75" hidden="false" customHeight="true" outlineLevel="0" collapsed="false">
      <c r="B4" s="601" t="s">
        <v>7</v>
      </c>
      <c r="C4" s="602" t="s">
        <v>367</v>
      </c>
      <c r="D4" s="603" t="s">
        <v>368</v>
      </c>
      <c r="E4" s="603"/>
      <c r="F4" s="603" t="s">
        <v>369</v>
      </c>
      <c r="G4" s="603"/>
    </row>
    <row r="5" customFormat="false" ht="36" hidden="false" customHeight="false" outlineLevel="0" collapsed="false">
      <c r="B5" s="601"/>
      <c r="C5" s="602"/>
      <c r="D5" s="602" t="s">
        <v>370</v>
      </c>
      <c r="E5" s="602" t="s">
        <v>371</v>
      </c>
      <c r="F5" s="602" t="s">
        <v>370</v>
      </c>
      <c r="G5" s="602" t="s">
        <v>371</v>
      </c>
    </row>
    <row r="6" customFormat="false" ht="12.75" hidden="false" customHeight="true" outlineLevel="0" collapsed="false">
      <c r="B6" s="604" t="s">
        <v>372</v>
      </c>
      <c r="C6" s="604"/>
      <c r="D6" s="604"/>
      <c r="E6" s="604"/>
      <c r="F6" s="604"/>
      <c r="G6" s="604"/>
    </row>
    <row r="7" customFormat="false" ht="12.75" hidden="false" customHeight="false" outlineLevel="0" collapsed="false">
      <c r="B7" s="602" t="s">
        <v>373</v>
      </c>
      <c r="C7" s="601" t="s">
        <v>374</v>
      </c>
      <c r="D7" s="605" t="n">
        <v>0</v>
      </c>
      <c r="E7" s="606" t="n">
        <v>0</v>
      </c>
      <c r="F7" s="605" t="n">
        <v>0.2</v>
      </c>
      <c r="G7" s="606" t="n">
        <v>0.2</v>
      </c>
    </row>
    <row r="8" customFormat="false" ht="12.75" hidden="false" customHeight="false" outlineLevel="0" collapsed="false">
      <c r="B8" s="607" t="s">
        <v>375</v>
      </c>
      <c r="C8" s="608" t="s">
        <v>376</v>
      </c>
      <c r="D8" s="609" t="n">
        <v>0.015</v>
      </c>
      <c r="E8" s="610" t="n">
        <v>0.015</v>
      </c>
      <c r="F8" s="609" t="n">
        <v>0.015</v>
      </c>
      <c r="G8" s="610" t="n">
        <v>0.015</v>
      </c>
    </row>
    <row r="9" customFormat="false" ht="12.75" hidden="false" customHeight="false" outlineLevel="0" collapsed="false">
      <c r="B9" s="602" t="s">
        <v>377</v>
      </c>
      <c r="C9" s="601" t="s">
        <v>378</v>
      </c>
      <c r="D9" s="605" t="n">
        <v>0.01</v>
      </c>
      <c r="E9" s="606" t="n">
        <v>0.01</v>
      </c>
      <c r="F9" s="605" t="n">
        <v>0.01</v>
      </c>
      <c r="G9" s="606" t="n">
        <v>0.01</v>
      </c>
    </row>
    <row r="10" customFormat="false" ht="12.75" hidden="false" customHeight="false" outlineLevel="0" collapsed="false">
      <c r="B10" s="607" t="s">
        <v>379</v>
      </c>
      <c r="C10" s="608" t="s">
        <v>380</v>
      </c>
      <c r="D10" s="609" t="n">
        <v>0.002</v>
      </c>
      <c r="E10" s="610" t="n">
        <v>0.002</v>
      </c>
      <c r="F10" s="609" t="n">
        <v>0.002</v>
      </c>
      <c r="G10" s="610" t="n">
        <v>0.002</v>
      </c>
    </row>
    <row r="11" customFormat="false" ht="12.75" hidden="false" customHeight="true" outlineLevel="0" collapsed="false">
      <c r="B11" s="602" t="s">
        <v>381</v>
      </c>
      <c r="C11" s="601" t="s">
        <v>382</v>
      </c>
      <c r="D11" s="605" t="n">
        <v>0.006</v>
      </c>
      <c r="E11" s="606" t="n">
        <v>0.006</v>
      </c>
      <c r="F11" s="605" t="n">
        <v>0.006</v>
      </c>
      <c r="G11" s="606" t="n">
        <v>0.006</v>
      </c>
    </row>
    <row r="12" customFormat="false" ht="12.75" hidden="false" customHeight="false" outlineLevel="0" collapsed="false">
      <c r="B12" s="607" t="s">
        <v>383</v>
      </c>
      <c r="C12" s="608" t="s">
        <v>384</v>
      </c>
      <c r="D12" s="609" t="n">
        <v>0.025</v>
      </c>
      <c r="E12" s="610" t="n">
        <v>0.025</v>
      </c>
      <c r="F12" s="609" t="n">
        <v>0.025</v>
      </c>
      <c r="G12" s="610" t="n">
        <v>0.025</v>
      </c>
    </row>
    <row r="13" customFormat="false" ht="12.75" hidden="false" customHeight="true" outlineLevel="0" collapsed="false">
      <c r="B13" s="602" t="s">
        <v>385</v>
      </c>
      <c r="C13" s="601" t="s">
        <v>386</v>
      </c>
      <c r="D13" s="605" t="n">
        <v>0.03</v>
      </c>
      <c r="E13" s="606" t="n">
        <v>0.03</v>
      </c>
      <c r="F13" s="605" t="n">
        <v>0.03</v>
      </c>
      <c r="G13" s="606" t="n">
        <v>0.03</v>
      </c>
    </row>
    <row r="14" customFormat="false" ht="12.75" hidden="false" customHeight="false" outlineLevel="0" collapsed="false">
      <c r="B14" s="607" t="s">
        <v>387</v>
      </c>
      <c r="C14" s="608" t="s">
        <v>388</v>
      </c>
      <c r="D14" s="609" t="n">
        <v>0.08</v>
      </c>
      <c r="E14" s="610" t="n">
        <v>0.08</v>
      </c>
      <c r="F14" s="609" t="n">
        <v>0.08</v>
      </c>
      <c r="G14" s="610" t="n">
        <v>0.08</v>
      </c>
    </row>
    <row r="15" customFormat="false" ht="12.75" hidden="false" customHeight="true" outlineLevel="0" collapsed="false">
      <c r="B15" s="602" t="s">
        <v>389</v>
      </c>
      <c r="C15" s="601" t="s">
        <v>390</v>
      </c>
      <c r="D15" s="605" t="n">
        <v>0</v>
      </c>
      <c r="E15" s="606" t="n">
        <v>0</v>
      </c>
      <c r="F15" s="605" t="n">
        <v>0</v>
      </c>
      <c r="G15" s="606" t="n">
        <v>0</v>
      </c>
    </row>
    <row r="16" customFormat="false" ht="12.75" hidden="false" customHeight="false" outlineLevel="0" collapsed="false">
      <c r="B16" s="607" t="s">
        <v>391</v>
      </c>
      <c r="C16" s="607" t="s">
        <v>356</v>
      </c>
      <c r="D16" s="609" t="n">
        <v>0.168</v>
      </c>
      <c r="E16" s="610" t="n">
        <v>0.168</v>
      </c>
      <c r="F16" s="609" t="n">
        <v>0.368</v>
      </c>
      <c r="G16" s="610" t="n">
        <v>0.368</v>
      </c>
    </row>
    <row r="17" customFormat="false" ht="12.75" hidden="false" customHeight="true" outlineLevel="0" collapsed="false">
      <c r="B17" s="604" t="s">
        <v>392</v>
      </c>
      <c r="C17" s="604"/>
      <c r="D17" s="604"/>
      <c r="E17" s="604"/>
      <c r="F17" s="604"/>
      <c r="G17" s="604"/>
    </row>
    <row r="18" customFormat="false" ht="24" hidden="false" customHeight="false" outlineLevel="0" collapsed="false">
      <c r="B18" s="602" t="s">
        <v>393</v>
      </c>
      <c r="C18" s="601" t="s">
        <v>394</v>
      </c>
      <c r="D18" s="605" t="n">
        <v>0.1778</v>
      </c>
      <c r="E18" s="602" t="s">
        <v>395</v>
      </c>
      <c r="F18" s="605" t="n">
        <v>0.1778</v>
      </c>
      <c r="G18" s="602" t="s">
        <v>395</v>
      </c>
    </row>
    <row r="19" customFormat="false" ht="24" hidden="false" customHeight="true" outlineLevel="0" collapsed="false">
      <c r="B19" s="607" t="s">
        <v>396</v>
      </c>
      <c r="C19" s="608" t="s">
        <v>397</v>
      </c>
      <c r="D19" s="609" t="n">
        <v>0.0367</v>
      </c>
      <c r="E19" s="607" t="s">
        <v>395</v>
      </c>
      <c r="F19" s="609" t="n">
        <v>0.0367</v>
      </c>
      <c r="G19" s="607" t="s">
        <v>395</v>
      </c>
    </row>
    <row r="20" customFormat="false" ht="12.75" hidden="false" customHeight="true" outlineLevel="0" collapsed="false">
      <c r="B20" s="602" t="s">
        <v>398</v>
      </c>
      <c r="C20" s="601" t="s">
        <v>399</v>
      </c>
      <c r="D20" s="605" t="n">
        <v>0.009</v>
      </c>
      <c r="E20" s="606" t="n">
        <v>0.0069</v>
      </c>
      <c r="F20" s="605" t="n">
        <v>0.009</v>
      </c>
      <c r="G20" s="606" t="n">
        <v>0.0069</v>
      </c>
    </row>
    <row r="21" customFormat="false" ht="12.75" hidden="false" customHeight="true" outlineLevel="0" collapsed="false">
      <c r="B21" s="607" t="s">
        <v>400</v>
      </c>
      <c r="C21" s="608" t="s">
        <v>401</v>
      </c>
      <c r="D21" s="609" t="n">
        <v>0.1085</v>
      </c>
      <c r="E21" s="610" t="n">
        <v>0.0833</v>
      </c>
      <c r="F21" s="609" t="n">
        <v>0.1085</v>
      </c>
      <c r="G21" s="610" t="n">
        <v>0.0833</v>
      </c>
    </row>
    <row r="22" customFormat="false" ht="12.75" hidden="false" customHeight="false" outlineLevel="0" collapsed="false">
      <c r="B22" s="602" t="s">
        <v>402</v>
      </c>
      <c r="C22" s="601" t="s">
        <v>403</v>
      </c>
      <c r="D22" s="605" t="n">
        <v>0.0007</v>
      </c>
      <c r="E22" s="606" t="n">
        <v>0.0006</v>
      </c>
      <c r="F22" s="605" t="n">
        <v>0.0007</v>
      </c>
      <c r="G22" s="606" t="n">
        <v>0.0006</v>
      </c>
    </row>
    <row r="23" customFormat="false" ht="12.75" hidden="false" customHeight="true" outlineLevel="0" collapsed="false">
      <c r="B23" s="607" t="s">
        <v>404</v>
      </c>
      <c r="C23" s="608" t="s">
        <v>405</v>
      </c>
      <c r="D23" s="609" t="n">
        <v>0.0072</v>
      </c>
      <c r="E23" s="610" t="n">
        <v>0.0056</v>
      </c>
      <c r="F23" s="609" t="n">
        <v>0.0072</v>
      </c>
      <c r="G23" s="610" t="n">
        <v>0.0056</v>
      </c>
    </row>
    <row r="24" customFormat="false" ht="24" hidden="false" customHeight="false" outlineLevel="0" collapsed="false">
      <c r="B24" s="602" t="s">
        <v>406</v>
      </c>
      <c r="C24" s="601" t="s">
        <v>407</v>
      </c>
      <c r="D24" s="605" t="n">
        <v>0.0115</v>
      </c>
      <c r="E24" s="602" t="s">
        <v>395</v>
      </c>
      <c r="F24" s="605" t="n">
        <v>0.0115</v>
      </c>
      <c r="G24" s="602" t="s">
        <v>395</v>
      </c>
    </row>
    <row r="25" customFormat="false" ht="12.75" hidden="false" customHeight="false" outlineLevel="0" collapsed="false">
      <c r="B25" s="607" t="s">
        <v>408</v>
      </c>
      <c r="C25" s="608" t="s">
        <v>409</v>
      </c>
      <c r="D25" s="609" t="n">
        <v>0.0011</v>
      </c>
      <c r="E25" s="610" t="n">
        <v>0.0009</v>
      </c>
      <c r="F25" s="609" t="n">
        <v>0.0011</v>
      </c>
      <c r="G25" s="610" t="n">
        <v>0.0009</v>
      </c>
    </row>
    <row r="26" customFormat="false" ht="12.75" hidden="false" customHeight="false" outlineLevel="0" collapsed="false">
      <c r="B26" s="602" t="s">
        <v>410</v>
      </c>
      <c r="C26" s="601" t="s">
        <v>411</v>
      </c>
      <c r="D26" s="605" t="n">
        <v>0.1022</v>
      </c>
      <c r="E26" s="606" t="n">
        <v>0.0785</v>
      </c>
      <c r="F26" s="605" t="n">
        <v>0.1022</v>
      </c>
      <c r="G26" s="606" t="n">
        <v>0.0785</v>
      </c>
    </row>
    <row r="27" customFormat="false" ht="12.75" hidden="false" customHeight="false" outlineLevel="0" collapsed="false">
      <c r="B27" s="607" t="s">
        <v>412</v>
      </c>
      <c r="C27" s="608" t="s">
        <v>413</v>
      </c>
      <c r="D27" s="609" t="n">
        <v>0.0003</v>
      </c>
      <c r="E27" s="610" t="n">
        <v>0.0003</v>
      </c>
      <c r="F27" s="609" t="n">
        <v>0.0003</v>
      </c>
      <c r="G27" s="610" t="n">
        <v>0.0003</v>
      </c>
    </row>
    <row r="28" customFormat="false" ht="12.75" hidden="false" customHeight="false" outlineLevel="0" collapsed="false">
      <c r="B28" s="602" t="s">
        <v>414</v>
      </c>
      <c r="C28" s="602" t="s">
        <v>356</v>
      </c>
      <c r="D28" s="605" t="n">
        <v>0.455</v>
      </c>
      <c r="E28" s="606" t="n">
        <v>0.1761</v>
      </c>
      <c r="F28" s="605" t="n">
        <v>0.455</v>
      </c>
      <c r="G28" s="606" t="n">
        <v>0.1761</v>
      </c>
    </row>
    <row r="29" customFormat="false" ht="12.75" hidden="false" customHeight="true" outlineLevel="0" collapsed="false">
      <c r="B29" s="604" t="s">
        <v>415</v>
      </c>
      <c r="C29" s="604"/>
      <c r="D29" s="604"/>
      <c r="E29" s="604"/>
      <c r="F29" s="604"/>
      <c r="G29" s="604"/>
    </row>
    <row r="30" customFormat="false" ht="12.75" hidden="false" customHeight="false" outlineLevel="0" collapsed="false">
      <c r="B30" s="602" t="s">
        <v>416</v>
      </c>
      <c r="C30" s="601" t="s">
        <v>417</v>
      </c>
      <c r="D30" s="605" t="n">
        <v>0.0596</v>
      </c>
      <c r="E30" s="606" t="n">
        <v>0.0458</v>
      </c>
      <c r="F30" s="605" t="n">
        <v>0.0596</v>
      </c>
      <c r="G30" s="606" t="n">
        <v>0.0458</v>
      </c>
    </row>
    <row r="31" customFormat="false" ht="12.75" hidden="false" customHeight="false" outlineLevel="0" collapsed="false">
      <c r="B31" s="607" t="s">
        <v>418</v>
      </c>
      <c r="C31" s="608" t="s">
        <v>419</v>
      </c>
      <c r="D31" s="609" t="n">
        <v>0.0014</v>
      </c>
      <c r="E31" s="610" t="n">
        <v>0.0011</v>
      </c>
      <c r="F31" s="609" t="n">
        <v>0.0014</v>
      </c>
      <c r="G31" s="610" t="n">
        <v>0.0011</v>
      </c>
    </row>
    <row r="32" customFormat="false" ht="12.75" hidden="false" customHeight="false" outlineLevel="0" collapsed="false">
      <c r="B32" s="602" t="s">
        <v>420</v>
      </c>
      <c r="C32" s="601" t="s">
        <v>421</v>
      </c>
      <c r="D32" s="605" t="n">
        <v>0.0334</v>
      </c>
      <c r="E32" s="606" t="n">
        <v>0.0257</v>
      </c>
      <c r="F32" s="605" t="n">
        <v>0.0334</v>
      </c>
      <c r="G32" s="606" t="n">
        <v>0.0257</v>
      </c>
    </row>
    <row r="33" customFormat="false" ht="12.75" hidden="false" customHeight="false" outlineLevel="0" collapsed="false">
      <c r="B33" s="607" t="s">
        <v>422</v>
      </c>
      <c r="C33" s="608" t="s">
        <v>423</v>
      </c>
      <c r="D33" s="609" t="n">
        <v>0.046</v>
      </c>
      <c r="E33" s="610" t="n">
        <v>0.0354</v>
      </c>
      <c r="F33" s="609" t="n">
        <v>0.046</v>
      </c>
      <c r="G33" s="610" t="n">
        <v>0.0354</v>
      </c>
    </row>
    <row r="34" customFormat="false" ht="12.75" hidden="false" customHeight="true" outlineLevel="0" collapsed="false">
      <c r="B34" s="602" t="s">
        <v>424</v>
      </c>
      <c r="C34" s="601" t="s">
        <v>425</v>
      </c>
      <c r="D34" s="605" t="n">
        <v>0.005</v>
      </c>
      <c r="E34" s="606" t="n">
        <v>0.0039</v>
      </c>
      <c r="F34" s="605" t="n">
        <v>0.005</v>
      </c>
      <c r="G34" s="606" t="n">
        <v>0.0039</v>
      </c>
    </row>
    <row r="35" customFormat="false" ht="12.75" hidden="false" customHeight="false" outlineLevel="0" collapsed="false">
      <c r="B35" s="607" t="s">
        <v>337</v>
      </c>
      <c r="C35" s="607" t="s">
        <v>356</v>
      </c>
      <c r="D35" s="609" t="n">
        <v>0.1454</v>
      </c>
      <c r="E35" s="610" t="n">
        <v>0.1119</v>
      </c>
      <c r="F35" s="609" t="n">
        <v>0.1454</v>
      </c>
      <c r="G35" s="610" t="n">
        <v>0.1119</v>
      </c>
    </row>
    <row r="36" customFormat="false" ht="12.75" hidden="false" customHeight="true" outlineLevel="0" collapsed="false">
      <c r="B36" s="604" t="s">
        <v>426</v>
      </c>
      <c r="C36" s="604"/>
      <c r="D36" s="604"/>
      <c r="E36" s="604"/>
      <c r="F36" s="604"/>
      <c r="G36" s="604"/>
    </row>
    <row r="37" customFormat="false" ht="24" hidden="false" customHeight="false" outlineLevel="0" collapsed="false">
      <c r="B37" s="602" t="s">
        <v>427</v>
      </c>
      <c r="C37" s="601" t="s">
        <v>428</v>
      </c>
      <c r="D37" s="605" t="n">
        <v>0.0764</v>
      </c>
      <c r="E37" s="606" t="n">
        <v>0.0296</v>
      </c>
      <c r="F37" s="605" t="n">
        <v>0.1674</v>
      </c>
      <c r="G37" s="606" t="n">
        <v>0.0648</v>
      </c>
    </row>
    <row r="38" customFormat="false" ht="36" hidden="false" customHeight="false" outlineLevel="0" collapsed="false">
      <c r="B38" s="611" t="s">
        <v>429</v>
      </c>
      <c r="C38" s="608" t="s">
        <v>430</v>
      </c>
      <c r="D38" s="612" t="n">
        <v>0.005</v>
      </c>
      <c r="E38" s="613" t="n">
        <v>0.0038</v>
      </c>
      <c r="F38" s="612" t="n">
        <v>0.0053</v>
      </c>
      <c r="G38" s="613" t="n">
        <v>0.0041</v>
      </c>
    </row>
    <row r="39" customFormat="false" ht="12.75" hidden="false" customHeight="false" outlineLevel="0" collapsed="false">
      <c r="B39" s="602" t="s">
        <v>431</v>
      </c>
      <c r="C39" s="602" t="s">
        <v>356</v>
      </c>
      <c r="D39" s="605" t="n">
        <v>0.0814</v>
      </c>
      <c r="E39" s="606" t="n">
        <v>0.0334</v>
      </c>
      <c r="F39" s="605" t="n">
        <v>0.1727</v>
      </c>
      <c r="G39" s="606" t="n">
        <v>0.0689</v>
      </c>
    </row>
    <row r="40" customFormat="false" ht="12.75" hidden="false" customHeight="true" outlineLevel="0" collapsed="false">
      <c r="B40" s="604" t="s">
        <v>432</v>
      </c>
      <c r="C40" s="604"/>
      <c r="D40" s="614" t="n">
        <v>0.8498</v>
      </c>
      <c r="E40" s="615" t="n">
        <v>0.4894</v>
      </c>
      <c r="F40" s="616" t="n">
        <v>1.1411</v>
      </c>
      <c r="G40" s="615" t="n">
        <v>0.7249</v>
      </c>
    </row>
    <row r="41" customFormat="false" ht="12.75" hidden="false" customHeight="false" outlineLevel="0" collapsed="false">
      <c r="B41" s="617" t="s">
        <v>433</v>
      </c>
      <c r="C41" s="598"/>
      <c r="D41" s="598"/>
      <c r="E41" s="598"/>
      <c r="F41" s="598"/>
      <c r="G41" s="598"/>
    </row>
    <row r="46" customFormat="false" ht="12.75" hidden="false" customHeight="true" outlineLevel="0" collapsed="false"/>
    <row r="53" customFormat="false" ht="12.75" hidden="false" customHeight="true" outlineLevel="0" collapsed="false"/>
    <row r="57" customFormat="false" ht="12.75" hidden="false" customHeight="true" outlineLevel="0" collapsed="false"/>
  </sheetData>
  <mergeCells count="11">
    <mergeCell ref="B2:G2"/>
    <mergeCell ref="B3:G3"/>
    <mergeCell ref="B4:B5"/>
    <mergeCell ref="C4:C5"/>
    <mergeCell ref="D4:E4"/>
    <mergeCell ref="F4:G4"/>
    <mergeCell ref="B6:G6"/>
    <mergeCell ref="B17:G17"/>
    <mergeCell ref="B29:G29"/>
    <mergeCell ref="B36:G36"/>
    <mergeCell ref="B40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2.13"/>
    <col collapsed="false" customWidth="true" hidden="false" outlineLevel="0" max="5" min="5" style="0" width="5.56"/>
    <col collapsed="false" customWidth="true" hidden="false" outlineLevel="0" max="7" min="7" style="0" width="2.13"/>
    <col collapsed="false" customWidth="true" hidden="false" outlineLevel="0" max="8" min="8" style="0" width="10.56"/>
    <col collapsed="false" customWidth="true" hidden="false" outlineLevel="0" max="9" min="9" style="0" width="17.85"/>
    <col collapsed="false" customWidth="true" hidden="false" outlineLevel="0" max="10" min="10" style="0" width="19.28"/>
    <col collapsed="false" customWidth="true" hidden="false" outlineLevel="0" max="11" min="11" style="0" width="12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618" t="s">
        <v>434</v>
      </c>
      <c r="C2" s="618"/>
      <c r="D2" s="618"/>
      <c r="E2" s="618"/>
      <c r="F2" s="618"/>
      <c r="G2" s="618"/>
      <c r="H2" s="618"/>
      <c r="I2" s="618"/>
      <c r="J2" s="618"/>
      <c r="K2" s="618"/>
    </row>
    <row r="3" customFormat="false" ht="12.75" hidden="false" customHeight="false" outlineLevel="0" collapsed="false">
      <c r="B3" s="619"/>
      <c r="C3" s="620"/>
      <c r="D3" s="620"/>
      <c r="E3" s="620"/>
      <c r="F3" s="620"/>
      <c r="G3" s="620"/>
      <c r="H3" s="620"/>
      <c r="I3" s="620"/>
      <c r="J3" s="621"/>
      <c r="K3" s="622"/>
    </row>
    <row r="4" customFormat="false" ht="12.75" hidden="false" customHeight="false" outlineLevel="0" collapsed="false">
      <c r="B4" s="623" t="s">
        <v>435</v>
      </c>
      <c r="C4" s="623"/>
      <c r="D4" s="623"/>
      <c r="E4" s="623"/>
      <c r="F4" s="623"/>
      <c r="G4" s="623"/>
      <c r="H4" s="623"/>
      <c r="I4" s="623"/>
      <c r="J4" s="623"/>
      <c r="K4" s="623"/>
    </row>
    <row r="5" customFormat="false" ht="12.75" hidden="false" customHeight="true" outlineLevel="0" collapsed="false">
      <c r="B5" s="624" t="s">
        <v>256</v>
      </c>
      <c r="C5" s="189" t="s">
        <v>257</v>
      </c>
      <c r="D5" s="189"/>
      <c r="E5" s="189"/>
      <c r="F5" s="189"/>
      <c r="G5" s="189"/>
      <c r="H5" s="189"/>
      <c r="I5" s="625" t="s">
        <v>258</v>
      </c>
      <c r="J5" s="626" t="s">
        <v>436</v>
      </c>
      <c r="K5" s="627" t="s">
        <v>437</v>
      </c>
    </row>
    <row r="6" customFormat="false" ht="12.75" hidden="false" customHeight="true" outlineLevel="0" collapsed="false">
      <c r="B6" s="624"/>
      <c r="C6" s="189" t="s">
        <v>270</v>
      </c>
      <c r="D6" s="189"/>
      <c r="E6" s="189"/>
      <c r="F6" s="189" t="s">
        <v>271</v>
      </c>
      <c r="G6" s="189"/>
      <c r="H6" s="189"/>
      <c r="I6" s="625"/>
      <c r="J6" s="626"/>
      <c r="K6" s="627"/>
    </row>
    <row r="7" customFormat="false" ht="12.75" hidden="false" customHeight="true" outlineLevel="0" collapsed="false">
      <c r="B7" s="624"/>
      <c r="C7" s="189"/>
      <c r="D7" s="189"/>
      <c r="E7" s="189"/>
      <c r="F7" s="189"/>
      <c r="G7" s="189"/>
      <c r="H7" s="189"/>
      <c r="I7" s="625"/>
      <c r="J7" s="626"/>
      <c r="K7" s="627"/>
    </row>
    <row r="8" customFormat="false" ht="12.75" hidden="false" customHeight="false" outlineLevel="0" collapsed="false">
      <c r="B8" s="628" t="s">
        <v>438</v>
      </c>
      <c r="C8" s="629" t="n">
        <v>0</v>
      </c>
      <c r="D8" s="630" t="s">
        <v>280</v>
      </c>
      <c r="E8" s="631" t="n">
        <v>0</v>
      </c>
      <c r="F8" s="630" t="n">
        <v>31</v>
      </c>
      <c r="G8" s="630" t="s">
        <v>280</v>
      </c>
      <c r="H8" s="631" t="n">
        <v>0.3</v>
      </c>
      <c r="I8" s="631" t="n">
        <f aca="false">(F8*20+H8)-(C8*20+E8)</f>
        <v>620.3</v>
      </c>
      <c r="J8" s="632" t="n">
        <f aca="false">(7*2)+(5.1*4)</f>
        <v>34.4</v>
      </c>
      <c r="K8" s="633" t="n">
        <f aca="false">I8-J8</f>
        <v>585.9</v>
      </c>
    </row>
    <row r="9" customFormat="false" ht="12.75" hidden="false" customHeight="false" outlineLevel="0" collapsed="false">
      <c r="B9" s="628" t="s">
        <v>439</v>
      </c>
      <c r="C9" s="629" t="n">
        <v>0</v>
      </c>
      <c r="D9" s="630" t="s">
        <v>280</v>
      </c>
      <c r="E9" s="631" t="n">
        <v>0</v>
      </c>
      <c r="F9" s="630" t="n">
        <v>13</v>
      </c>
      <c r="G9" s="630" t="s">
        <v>280</v>
      </c>
      <c r="H9" s="631" t="n">
        <v>13.385</v>
      </c>
      <c r="I9" s="631" t="n">
        <f aca="false">(F9*20+H9)-(C9*20+E9)</f>
        <v>273.385</v>
      </c>
      <c r="J9" s="632" t="n">
        <f aca="false">5.1*4</f>
        <v>20.4</v>
      </c>
      <c r="K9" s="633" t="n">
        <f aca="false">I9-J9</f>
        <v>252.985</v>
      </c>
    </row>
    <row r="10" customFormat="false" ht="12.75" hidden="false" customHeight="false" outlineLevel="0" collapsed="false">
      <c r="B10" s="634"/>
      <c r="C10" s="621"/>
      <c r="D10" s="621"/>
      <c r="E10" s="621"/>
      <c r="F10" s="621"/>
      <c r="G10" s="621"/>
      <c r="H10" s="621"/>
      <c r="I10" s="621"/>
      <c r="J10" s="621"/>
      <c r="K10" s="622"/>
    </row>
    <row r="11" customFormat="false" ht="12.75" hidden="false" customHeight="false" outlineLevel="0" collapsed="false">
      <c r="B11" s="635" t="s">
        <v>440</v>
      </c>
      <c r="C11" s="635"/>
      <c r="D11" s="635"/>
      <c r="E11" s="635"/>
      <c r="F11" s="635"/>
      <c r="G11" s="635"/>
      <c r="H11" s="635"/>
      <c r="I11" s="635"/>
      <c r="J11" s="621"/>
      <c r="K11" s="622"/>
    </row>
    <row r="12" customFormat="false" ht="12.75" hidden="false" customHeight="true" outlineLevel="0" collapsed="false">
      <c r="B12" s="624" t="s">
        <v>256</v>
      </c>
      <c r="C12" s="156" t="s">
        <v>441</v>
      </c>
      <c r="D12" s="156"/>
      <c r="E12" s="156"/>
      <c r="F12" s="156" t="s">
        <v>442</v>
      </c>
      <c r="G12" s="156"/>
      <c r="H12" s="156"/>
      <c r="I12" s="625" t="s">
        <v>437</v>
      </c>
      <c r="J12" s="621"/>
      <c r="K12" s="622"/>
    </row>
    <row r="13" customFormat="false" ht="12.75" hidden="false" customHeight="false" outlineLevel="0" collapsed="false">
      <c r="B13" s="624"/>
      <c r="C13" s="156"/>
      <c r="D13" s="156"/>
      <c r="E13" s="156"/>
      <c r="F13" s="156"/>
      <c r="G13" s="156"/>
      <c r="H13" s="156"/>
      <c r="I13" s="625"/>
      <c r="J13" s="621"/>
      <c r="K13" s="622"/>
    </row>
    <row r="14" customFormat="false" ht="12.75" hidden="false" customHeight="false" outlineLevel="0" collapsed="false">
      <c r="B14" s="624"/>
      <c r="C14" s="156"/>
      <c r="D14" s="156"/>
      <c r="E14" s="156"/>
      <c r="F14" s="156"/>
      <c r="G14" s="156"/>
      <c r="H14" s="156"/>
      <c r="I14" s="625"/>
      <c r="J14" s="621"/>
      <c r="K14" s="622"/>
    </row>
    <row r="15" customFormat="false" ht="12.75" hidden="false" customHeight="false" outlineLevel="0" collapsed="false">
      <c r="B15" s="628" t="s">
        <v>438</v>
      </c>
      <c r="C15" s="636" t="n">
        <v>4.5</v>
      </c>
      <c r="D15" s="636"/>
      <c r="E15" s="636"/>
      <c r="F15" s="636" t="n">
        <v>4</v>
      </c>
      <c r="G15" s="636"/>
      <c r="H15" s="636"/>
      <c r="I15" s="637" t="n">
        <f aca="false">C15*F15</f>
        <v>18</v>
      </c>
      <c r="J15" s="621"/>
      <c r="K15" s="622"/>
    </row>
    <row r="16" customFormat="false" ht="12.75" hidden="false" customHeight="false" outlineLevel="0" collapsed="false">
      <c r="B16" s="628" t="s">
        <v>439</v>
      </c>
      <c r="C16" s="636" t="n">
        <v>4.5</v>
      </c>
      <c r="D16" s="636"/>
      <c r="E16" s="636"/>
      <c r="F16" s="636" t="n">
        <v>4</v>
      </c>
      <c r="G16" s="636"/>
      <c r="H16" s="636"/>
      <c r="I16" s="637" t="n">
        <f aca="false">C16*F16</f>
        <v>18</v>
      </c>
      <c r="J16" s="621"/>
      <c r="K16" s="622"/>
    </row>
    <row r="17" customFormat="false" ht="12.75" hidden="false" customHeight="false" outlineLevel="0" collapsed="false">
      <c r="B17" s="634"/>
      <c r="C17" s="621"/>
      <c r="D17" s="621"/>
      <c r="E17" s="621"/>
      <c r="F17" s="621"/>
      <c r="G17" s="621"/>
      <c r="H17" s="621"/>
      <c r="I17" s="621"/>
      <c r="J17" s="621"/>
      <c r="K17" s="622"/>
    </row>
    <row r="18" customFormat="false" ht="12.75" hidden="false" customHeight="false" outlineLevel="0" collapsed="false">
      <c r="B18" s="634"/>
      <c r="C18" s="621"/>
      <c r="D18" s="621"/>
      <c r="E18" s="621"/>
      <c r="F18" s="621"/>
      <c r="G18" s="621"/>
      <c r="H18" s="621"/>
      <c r="I18" s="621"/>
      <c r="J18" s="621"/>
      <c r="K18" s="622"/>
    </row>
    <row r="19" customFormat="false" ht="12.75" hidden="false" customHeight="false" outlineLevel="0" collapsed="false">
      <c r="B19" s="638" t="s">
        <v>443</v>
      </c>
      <c r="C19" s="639"/>
      <c r="D19" s="639"/>
      <c r="E19" s="639"/>
      <c r="F19" s="639"/>
      <c r="G19" s="639"/>
      <c r="H19" s="640" t="n">
        <f aca="false">K8+K9+I15+I16</f>
        <v>874.885</v>
      </c>
      <c r="I19" s="641" t="s">
        <v>116</v>
      </c>
      <c r="J19" s="621"/>
      <c r="K19" s="622"/>
    </row>
    <row r="20" customFormat="false" ht="12.75" hidden="false" customHeight="false" outlineLevel="0" collapsed="false">
      <c r="B20" s="642" t="s">
        <v>444</v>
      </c>
      <c r="C20" s="639"/>
      <c r="D20" s="639"/>
      <c r="E20" s="639"/>
      <c r="F20" s="639"/>
      <c r="G20" s="639"/>
      <c r="H20" s="643" t="n">
        <v>0.25</v>
      </c>
      <c r="I20" s="641" t="s">
        <v>116</v>
      </c>
      <c r="J20" s="621"/>
      <c r="K20" s="622"/>
    </row>
    <row r="21" customFormat="false" ht="12.75" hidden="false" customHeight="false" outlineLevel="0" collapsed="false">
      <c r="B21" s="642"/>
      <c r="C21" s="639"/>
      <c r="D21" s="639"/>
      <c r="E21" s="639"/>
      <c r="F21" s="639"/>
      <c r="G21" s="639"/>
      <c r="H21" s="639"/>
      <c r="I21" s="621"/>
      <c r="J21" s="621"/>
      <c r="K21" s="622"/>
    </row>
    <row r="22" customFormat="false" ht="13.5" hidden="false" customHeight="false" outlineLevel="0" collapsed="false">
      <c r="B22" s="644" t="s">
        <v>445</v>
      </c>
      <c r="C22" s="645"/>
      <c r="D22" s="645"/>
      <c r="E22" s="645"/>
      <c r="F22" s="645"/>
      <c r="G22" s="645"/>
      <c r="H22" s="646" t="n">
        <f aca="false">H19*H20</f>
        <v>218.72125</v>
      </c>
      <c r="I22" s="647" t="s">
        <v>35</v>
      </c>
      <c r="J22" s="562"/>
      <c r="K22" s="648"/>
    </row>
  </sheetData>
  <mergeCells count="18">
    <mergeCell ref="B2:K2"/>
    <mergeCell ref="B4:K4"/>
    <mergeCell ref="B5:B7"/>
    <mergeCell ref="C5:H5"/>
    <mergeCell ref="I5:I7"/>
    <mergeCell ref="J5:J7"/>
    <mergeCell ref="K5:K7"/>
    <mergeCell ref="C6:E7"/>
    <mergeCell ref="F6:H7"/>
    <mergeCell ref="B11:I11"/>
    <mergeCell ref="B12:B14"/>
    <mergeCell ref="C12:E14"/>
    <mergeCell ref="F12:H14"/>
    <mergeCell ref="I12:I14"/>
    <mergeCell ref="C15:E15"/>
    <mergeCell ref="F15:H15"/>
    <mergeCell ref="C16:E16"/>
    <mergeCell ref="F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3" activeCellId="0" sqref="I42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85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649" t="s">
        <v>446</v>
      </c>
      <c r="B1" s="649"/>
      <c r="C1" s="649"/>
      <c r="D1" s="649"/>
      <c r="E1" s="649"/>
      <c r="F1" s="649"/>
      <c r="G1" s="649"/>
    </row>
    <row r="2" customFormat="false" ht="20.1" hidden="false" customHeight="true" outlineLevel="0" collapsed="false">
      <c r="A2" s="649"/>
      <c r="B2" s="649"/>
      <c r="C2" s="649"/>
      <c r="D2" s="649"/>
      <c r="E2" s="649"/>
      <c r="F2" s="649"/>
      <c r="G2" s="649"/>
    </row>
    <row r="3" customFormat="false" ht="12.75" hidden="false" customHeight="false" outlineLevel="0" collapsed="false">
      <c r="A3" s="650" t="s">
        <v>447</v>
      </c>
      <c r="B3" s="650"/>
      <c r="C3" s="651" t="s">
        <v>448</v>
      </c>
      <c r="D3" s="651" t="s">
        <v>449</v>
      </c>
      <c r="E3" s="652" t="s">
        <v>450</v>
      </c>
      <c r="F3" s="52" t="s">
        <v>451</v>
      </c>
      <c r="G3" s="653"/>
    </row>
    <row r="4" customFormat="false" ht="12.75" hidden="false" customHeight="false" outlineLevel="0" collapsed="false">
      <c r="A4" s="650"/>
      <c r="B4" s="650"/>
      <c r="C4" s="651" t="s">
        <v>452</v>
      </c>
      <c r="D4" s="651" t="s">
        <v>452</v>
      </c>
      <c r="E4" s="651" t="s">
        <v>453</v>
      </c>
      <c r="F4" s="52"/>
      <c r="G4" s="653"/>
    </row>
    <row r="5" customFormat="false" ht="12.75" hidden="false" customHeight="false" outlineLevel="0" collapsed="false">
      <c r="A5" s="654" t="s">
        <v>454</v>
      </c>
      <c r="B5" s="654"/>
      <c r="C5" s="654"/>
      <c r="D5" s="654"/>
      <c r="E5" s="654"/>
      <c r="F5" s="654"/>
      <c r="G5" s="654"/>
    </row>
    <row r="6" customFormat="false" ht="12.75" hidden="false" customHeight="false" outlineLevel="0" collapsed="false">
      <c r="A6" s="654" t="s">
        <v>455</v>
      </c>
      <c r="B6" s="654"/>
      <c r="C6" s="654"/>
      <c r="D6" s="654"/>
      <c r="E6" s="654"/>
      <c r="F6" s="654"/>
      <c r="G6" s="654"/>
    </row>
    <row r="7" customFormat="false" ht="12.75" hidden="false" customHeight="false" outlineLevel="0" collapsed="false">
      <c r="A7" s="655" t="s">
        <v>456</v>
      </c>
      <c r="B7" s="651"/>
      <c r="C7" s="656" t="n">
        <f aca="false">159.47+118.06+338.77+618.49</f>
        <v>1234.79</v>
      </c>
      <c r="D7" s="656" t="n">
        <v>0.1</v>
      </c>
      <c r="E7" s="656" t="n">
        <f aca="false">D7*C7</f>
        <v>123.479</v>
      </c>
      <c r="F7" s="657" t="s">
        <v>457</v>
      </c>
      <c r="G7" s="653" t="s">
        <v>193</v>
      </c>
    </row>
    <row r="8" customFormat="false" ht="12.75" hidden="false" customHeight="false" outlineLevel="0" collapsed="false">
      <c r="A8" s="655"/>
      <c r="B8" s="651"/>
      <c r="C8" s="658"/>
      <c r="D8" s="656"/>
      <c r="E8" s="656"/>
      <c r="F8" s="657"/>
      <c r="G8" s="653"/>
    </row>
    <row r="9" customFormat="false" ht="12.75" hidden="false" customHeight="false" outlineLevel="0" collapsed="false">
      <c r="A9" s="654" t="s">
        <v>458</v>
      </c>
      <c r="B9" s="654"/>
      <c r="C9" s="654"/>
      <c r="D9" s="654"/>
      <c r="E9" s="654"/>
      <c r="F9" s="654"/>
      <c r="G9" s="654"/>
    </row>
    <row r="10" customFormat="false" ht="12.75" hidden="false" customHeight="false" outlineLevel="0" collapsed="false">
      <c r="A10" s="659" t="s">
        <v>459</v>
      </c>
      <c r="B10" s="659"/>
      <c r="C10" s="656" t="n">
        <v>581.37</v>
      </c>
      <c r="D10" s="656" t="n">
        <v>0.1</v>
      </c>
      <c r="E10" s="656" t="n">
        <f aca="false">D10*C10*0.25</f>
        <v>14.53425</v>
      </c>
      <c r="F10" s="657" t="s">
        <v>460</v>
      </c>
      <c r="G10" s="653" t="s">
        <v>193</v>
      </c>
    </row>
    <row r="11" customFormat="false" ht="12.75" hidden="false" customHeight="false" outlineLevel="0" collapsed="false">
      <c r="A11" s="660" t="s">
        <v>461</v>
      </c>
      <c r="B11" s="660"/>
      <c r="C11" s="656" t="n">
        <v>30</v>
      </c>
      <c r="D11" s="656" t="n">
        <v>0.1</v>
      </c>
      <c r="E11" s="656" t="n">
        <f aca="false">D11*C11</f>
        <v>3</v>
      </c>
      <c r="F11" s="657" t="s">
        <v>457</v>
      </c>
      <c r="G11" s="653" t="s">
        <v>193</v>
      </c>
    </row>
    <row r="12" customFormat="false" ht="12.75" hidden="false" customHeight="false" outlineLevel="0" collapsed="false">
      <c r="A12" s="661"/>
      <c r="B12" s="662"/>
      <c r="C12" s="656"/>
      <c r="D12" s="656"/>
      <c r="E12" s="656"/>
      <c r="F12" s="657"/>
      <c r="G12" s="653"/>
    </row>
    <row r="13" customFormat="false" ht="12.75" hidden="false" customHeight="false" outlineLevel="0" collapsed="false">
      <c r="A13" s="654" t="s">
        <v>462</v>
      </c>
      <c r="B13" s="654"/>
      <c r="C13" s="654"/>
      <c r="D13" s="654"/>
      <c r="E13" s="654"/>
      <c r="F13" s="654"/>
      <c r="G13" s="654"/>
    </row>
    <row r="14" customFormat="false" ht="12.75" hidden="false" customHeight="false" outlineLevel="0" collapsed="false">
      <c r="A14" s="660" t="s">
        <v>463</v>
      </c>
      <c r="B14" s="660"/>
      <c r="C14" s="656" t="s">
        <v>193</v>
      </c>
      <c r="D14" s="656" t="s">
        <v>193</v>
      </c>
      <c r="E14" s="663" t="n">
        <f aca="false">3.89*4</f>
        <v>15.56</v>
      </c>
      <c r="F14" s="664" t="s">
        <v>464</v>
      </c>
      <c r="G14" s="653" t="s">
        <v>193</v>
      </c>
    </row>
    <row r="15" customFormat="false" ht="12.75" hidden="false" customHeight="false" outlineLevel="0" collapsed="false">
      <c r="A15" s="660" t="s">
        <v>465</v>
      </c>
      <c r="B15" s="665"/>
      <c r="C15" s="656" t="n">
        <v>4</v>
      </c>
      <c r="D15" s="656" t="n">
        <v>0.4</v>
      </c>
      <c r="E15" s="656" t="n">
        <f aca="false">D15*C15</f>
        <v>1.6</v>
      </c>
      <c r="F15" s="657" t="s">
        <v>466</v>
      </c>
      <c r="G15" s="653" t="s">
        <v>193</v>
      </c>
    </row>
    <row r="16" customFormat="false" ht="12.75" hidden="false" customHeight="false" outlineLevel="0" collapsed="false">
      <c r="A16" s="660" t="s">
        <v>467</v>
      </c>
      <c r="B16" s="665"/>
      <c r="C16" s="656" t="n">
        <v>4</v>
      </c>
      <c r="D16" s="656" t="n">
        <v>0.4</v>
      </c>
      <c r="E16" s="656" t="n">
        <f aca="false">D16*C16</f>
        <v>1.6</v>
      </c>
      <c r="F16" s="657" t="s">
        <v>466</v>
      </c>
      <c r="G16" s="653" t="s">
        <v>193</v>
      </c>
    </row>
    <row r="17" customFormat="false" ht="12.75" hidden="false" customHeight="false" outlineLevel="0" collapsed="false">
      <c r="A17" s="660" t="s">
        <v>468</v>
      </c>
      <c r="B17" s="665"/>
      <c r="C17" s="656" t="n">
        <v>4</v>
      </c>
      <c r="D17" s="656" t="n">
        <v>0.4</v>
      </c>
      <c r="E17" s="656" t="n">
        <f aca="false">D17*C17</f>
        <v>1.6</v>
      </c>
      <c r="F17" s="657" t="s">
        <v>466</v>
      </c>
      <c r="G17" s="653" t="s">
        <v>193</v>
      </c>
    </row>
    <row r="18" customFormat="false" ht="12.75" hidden="false" customHeight="false" outlineLevel="0" collapsed="false">
      <c r="A18" s="660" t="s">
        <v>469</v>
      </c>
      <c r="B18" s="665"/>
      <c r="C18" s="656" t="n">
        <v>4.5</v>
      </c>
      <c r="D18" s="656" t="n">
        <v>0.4</v>
      </c>
      <c r="E18" s="656" t="n">
        <f aca="false">D18*C18</f>
        <v>1.8</v>
      </c>
      <c r="F18" s="657" t="s">
        <v>466</v>
      </c>
      <c r="G18" s="653" t="s">
        <v>193</v>
      </c>
    </row>
    <row r="19" customFormat="false" ht="12.75" hidden="false" customHeight="false" outlineLevel="0" collapsed="false">
      <c r="A19" s="666"/>
      <c r="B19" s="667"/>
      <c r="C19" s="668"/>
      <c r="D19" s="668"/>
      <c r="E19" s="668"/>
      <c r="F19" s="667"/>
      <c r="G19" s="669"/>
    </row>
    <row r="20" customFormat="false" ht="12.75" hidden="false" customHeight="false" outlineLevel="0" collapsed="false">
      <c r="A20" s="654" t="s">
        <v>470</v>
      </c>
      <c r="B20" s="654"/>
      <c r="C20" s="654"/>
      <c r="D20" s="654"/>
      <c r="E20" s="654"/>
      <c r="F20" s="654"/>
      <c r="G20" s="654"/>
    </row>
    <row r="21" customFormat="false" ht="12.75" hidden="false" customHeight="false" outlineLevel="0" collapsed="false">
      <c r="A21" s="654" t="s">
        <v>455</v>
      </c>
      <c r="B21" s="654"/>
      <c r="C21" s="654"/>
      <c r="D21" s="654"/>
      <c r="E21" s="654"/>
      <c r="F21" s="654"/>
      <c r="G21" s="654"/>
    </row>
    <row r="22" customFormat="false" ht="12.75" hidden="false" customHeight="false" outlineLevel="0" collapsed="false">
      <c r="A22" s="655" t="s">
        <v>456</v>
      </c>
      <c r="B22" s="651"/>
      <c r="C22" s="656" t="n">
        <f aca="false">59.5+6.24+105+0.8+6.2+63.34+70.7+4.8+120+4.82+60.73+6</f>
        <v>508.13</v>
      </c>
      <c r="D22" s="656" t="n">
        <v>0.1</v>
      </c>
      <c r="E22" s="656" t="n">
        <f aca="false">D22*C22</f>
        <v>50.813</v>
      </c>
      <c r="F22" s="657" t="s">
        <v>457</v>
      </c>
      <c r="G22" s="653" t="s">
        <v>193</v>
      </c>
    </row>
    <row r="23" customFormat="false" ht="12.75" hidden="false" customHeight="false" outlineLevel="0" collapsed="false">
      <c r="A23" s="655"/>
      <c r="B23" s="651"/>
      <c r="C23" s="658"/>
      <c r="D23" s="656"/>
      <c r="E23" s="656"/>
      <c r="F23" s="657"/>
      <c r="G23" s="653"/>
    </row>
    <row r="24" customFormat="false" ht="12.75" hidden="false" customHeight="false" outlineLevel="0" collapsed="false">
      <c r="A24" s="654" t="s">
        <v>458</v>
      </c>
      <c r="B24" s="654"/>
      <c r="C24" s="654"/>
      <c r="D24" s="654"/>
      <c r="E24" s="654"/>
      <c r="F24" s="654"/>
      <c r="G24" s="654"/>
    </row>
    <row r="25" customFormat="false" ht="12.75" hidden="false" customHeight="false" outlineLevel="0" collapsed="false">
      <c r="A25" s="659" t="s">
        <v>459</v>
      </c>
      <c r="B25" s="659"/>
      <c r="C25" s="656" t="n">
        <f aca="false">(13*20)+13.385</f>
        <v>273.385</v>
      </c>
      <c r="D25" s="656" t="n">
        <v>0.1</v>
      </c>
      <c r="E25" s="656" t="n">
        <f aca="false">D25*C25*0.25</f>
        <v>6.834625</v>
      </c>
      <c r="F25" s="657" t="s">
        <v>460</v>
      </c>
      <c r="G25" s="653" t="s">
        <v>193</v>
      </c>
    </row>
    <row r="26" customFormat="false" ht="12.75" hidden="false" customHeight="false" outlineLevel="0" collapsed="false">
      <c r="A26" s="660" t="s">
        <v>461</v>
      </c>
      <c r="B26" s="660"/>
      <c r="C26" s="656" t="n">
        <v>30</v>
      </c>
      <c r="D26" s="656" t="n">
        <v>0.1</v>
      </c>
      <c r="E26" s="656" t="n">
        <f aca="false">D26*C26</f>
        <v>3</v>
      </c>
      <c r="F26" s="657" t="s">
        <v>457</v>
      </c>
      <c r="G26" s="653" t="s">
        <v>193</v>
      </c>
    </row>
    <row r="27" customFormat="false" ht="12.75" hidden="false" customHeight="false" outlineLevel="0" collapsed="false">
      <c r="A27" s="661"/>
      <c r="B27" s="662"/>
      <c r="C27" s="656"/>
      <c r="D27" s="656"/>
      <c r="E27" s="656"/>
      <c r="F27" s="657"/>
      <c r="G27" s="653"/>
    </row>
    <row r="28" customFormat="false" ht="12.75" hidden="false" customHeight="false" outlineLevel="0" collapsed="false">
      <c r="A28" s="654" t="s">
        <v>462</v>
      </c>
      <c r="B28" s="654"/>
      <c r="C28" s="654"/>
      <c r="D28" s="654"/>
      <c r="E28" s="654"/>
      <c r="F28" s="654"/>
      <c r="G28" s="654"/>
    </row>
    <row r="29" customFormat="false" ht="12.75" hidden="false" customHeight="false" outlineLevel="0" collapsed="false">
      <c r="A29" s="660" t="s">
        <v>471</v>
      </c>
      <c r="B29" s="660"/>
      <c r="C29" s="656" t="s">
        <v>193</v>
      </c>
      <c r="D29" s="656" t="s">
        <v>193</v>
      </c>
      <c r="E29" s="663" t="n">
        <f aca="false">3.89*2</f>
        <v>7.78</v>
      </c>
      <c r="F29" s="664" t="s">
        <v>464</v>
      </c>
      <c r="G29" s="653" t="s">
        <v>193</v>
      </c>
    </row>
    <row r="30" customFormat="false" ht="12.75" hidden="false" customHeight="false" outlineLevel="0" collapsed="false">
      <c r="A30" s="660" t="s">
        <v>472</v>
      </c>
      <c r="B30" s="665"/>
      <c r="C30" s="656" t="n">
        <v>4</v>
      </c>
      <c r="D30" s="656" t="n">
        <v>0.4</v>
      </c>
      <c r="E30" s="656" t="n">
        <f aca="false">D30*C30</f>
        <v>1.6</v>
      </c>
      <c r="F30" s="657" t="s">
        <v>466</v>
      </c>
      <c r="G30" s="653" t="s">
        <v>193</v>
      </c>
    </row>
    <row r="31" customFormat="false" ht="12.75" hidden="false" customHeight="false" outlineLevel="0" collapsed="false">
      <c r="A31" s="660" t="s">
        <v>473</v>
      </c>
      <c r="B31" s="665"/>
      <c r="C31" s="656" t="n">
        <v>4</v>
      </c>
      <c r="D31" s="656" t="n">
        <v>0.4</v>
      </c>
      <c r="E31" s="656" t="n">
        <f aca="false">D31*C31</f>
        <v>1.6</v>
      </c>
      <c r="F31" s="657" t="s">
        <v>466</v>
      </c>
      <c r="G31" s="653" t="s">
        <v>193</v>
      </c>
    </row>
    <row r="32" customFormat="false" ht="12.75" hidden="false" customHeight="false" outlineLevel="0" collapsed="false">
      <c r="A32" s="660"/>
      <c r="B32" s="665"/>
      <c r="C32" s="656"/>
      <c r="D32" s="656"/>
      <c r="E32" s="656"/>
      <c r="F32" s="657"/>
      <c r="G32" s="653"/>
    </row>
    <row r="33" customFormat="false" ht="13.5" hidden="false" customHeight="false" outlineLevel="0" collapsed="false">
      <c r="A33" s="654"/>
      <c r="B33" s="654"/>
      <c r="C33" s="654"/>
      <c r="D33" s="654"/>
      <c r="E33" s="654"/>
      <c r="F33" s="654"/>
      <c r="G33" s="654"/>
    </row>
    <row r="34" customFormat="false" ht="16.5" hidden="false" customHeight="false" outlineLevel="0" collapsed="false">
      <c r="A34" s="670" t="s">
        <v>474</v>
      </c>
      <c r="B34" s="670"/>
      <c r="C34" s="670"/>
      <c r="D34" s="670"/>
      <c r="E34" s="670"/>
      <c r="F34" s="670"/>
      <c r="G34" s="670"/>
    </row>
    <row r="35" s="1" customFormat="true" ht="15" hidden="false" customHeight="true" outlineLevel="0" collapsed="false">
      <c r="A35" s="671" t="s">
        <v>475</v>
      </c>
      <c r="B35" s="671"/>
      <c r="C35" s="671"/>
      <c r="D35" s="672" t="s">
        <v>193</v>
      </c>
      <c r="E35" s="673" t="n">
        <f aca="false">E7+E22</f>
        <v>174.292</v>
      </c>
      <c r="F35" s="672" t="s">
        <v>193</v>
      </c>
      <c r="G35" s="674" t="s">
        <v>193</v>
      </c>
      <c r="H35" s="0"/>
    </row>
    <row r="36" s="1" customFormat="true" ht="15" hidden="false" customHeight="true" outlineLevel="0" collapsed="false">
      <c r="A36" s="659" t="s">
        <v>476</v>
      </c>
      <c r="B36" s="659"/>
      <c r="C36" s="659"/>
      <c r="D36" s="675" t="s">
        <v>193</v>
      </c>
      <c r="E36" s="676" t="n">
        <f aca="false">E26+E11</f>
        <v>6</v>
      </c>
      <c r="F36" s="675" t="s">
        <v>193</v>
      </c>
      <c r="G36" s="677" t="s">
        <v>193</v>
      </c>
      <c r="H36" s="0"/>
    </row>
    <row r="37" s="1" customFormat="true" ht="15" hidden="false" customHeight="true" outlineLevel="0" collapsed="false">
      <c r="A37" s="659" t="s">
        <v>477</v>
      </c>
      <c r="B37" s="659"/>
      <c r="C37" s="659"/>
      <c r="D37" s="675" t="s">
        <v>193</v>
      </c>
      <c r="E37" s="676" t="n">
        <f aca="false">E10+E25</f>
        <v>21.368875</v>
      </c>
      <c r="F37" s="675" t="s">
        <v>193</v>
      </c>
      <c r="G37" s="677" t="s">
        <v>193</v>
      </c>
      <c r="H37" s="0"/>
    </row>
    <row r="38" s="1" customFormat="true" ht="15" hidden="false" customHeight="true" outlineLevel="0" collapsed="false">
      <c r="A38" s="659" t="s">
        <v>478</v>
      </c>
      <c r="B38" s="659"/>
      <c r="C38" s="659"/>
      <c r="D38" s="675" t="s">
        <v>193</v>
      </c>
      <c r="E38" s="676" t="n">
        <f aca="false">E30+E31+E15+E16+E17+E18</f>
        <v>9.8</v>
      </c>
      <c r="F38" s="675" t="s">
        <v>193</v>
      </c>
      <c r="G38" s="677" t="s">
        <v>193</v>
      </c>
      <c r="H38" s="0"/>
    </row>
    <row r="39" s="1" customFormat="true" ht="15" hidden="false" customHeight="true" outlineLevel="0" collapsed="false">
      <c r="A39" s="678" t="s">
        <v>479</v>
      </c>
      <c r="B39" s="679"/>
      <c r="C39" s="680"/>
      <c r="D39" s="675" t="s">
        <v>193</v>
      </c>
      <c r="E39" s="676" t="n">
        <f aca="false">E29+E14</f>
        <v>23.34</v>
      </c>
      <c r="F39" s="675" t="s">
        <v>193</v>
      </c>
      <c r="G39" s="677" t="s">
        <v>193</v>
      </c>
      <c r="H39" s="0"/>
    </row>
    <row r="40" s="1" customFormat="true" ht="15" hidden="false" customHeight="true" outlineLevel="0" collapsed="false">
      <c r="A40" s="659" t="s">
        <v>480</v>
      </c>
      <c r="B40" s="659"/>
      <c r="C40" s="659"/>
      <c r="D40" s="675" t="s">
        <v>193</v>
      </c>
      <c r="E40" s="676" t="n">
        <f aca="false">E38+E37+E36+E35</f>
        <v>211.460875</v>
      </c>
      <c r="F40" s="675" t="s">
        <v>193</v>
      </c>
      <c r="G40" s="677" t="s">
        <v>193</v>
      </c>
      <c r="H40" s="0"/>
    </row>
    <row r="41" s="1" customFormat="true" ht="15" hidden="false" customHeight="true" outlineLevel="0" collapsed="false">
      <c r="A41" s="655" t="s">
        <v>481</v>
      </c>
      <c r="B41" s="681"/>
      <c r="C41" s="682"/>
      <c r="D41" s="675" t="s">
        <v>193</v>
      </c>
      <c r="E41" s="683" t="n">
        <f aca="false">E39</f>
        <v>23.34</v>
      </c>
      <c r="F41" s="675" t="s">
        <v>193</v>
      </c>
      <c r="G41" s="677" t="s">
        <v>193</v>
      </c>
      <c r="H41" s="0"/>
    </row>
    <row r="42" s="1" customFormat="true" ht="15" hidden="false" customHeight="true" outlineLevel="0" collapsed="false">
      <c r="A42" s="684" t="s">
        <v>482</v>
      </c>
      <c r="B42" s="685"/>
      <c r="C42" s="686"/>
      <c r="D42" s="687" t="s">
        <v>193</v>
      </c>
      <c r="E42" s="688" t="n">
        <f aca="false">E41+E40</f>
        <v>234.800875</v>
      </c>
      <c r="F42" s="687" t="s">
        <v>193</v>
      </c>
      <c r="G42" s="689" t="s">
        <v>193</v>
      </c>
      <c r="H42" s="0"/>
    </row>
    <row r="44" customFormat="false" ht="12.75" hidden="false" customHeight="false" outlineLevel="0" collapsed="false">
      <c r="F44" s="223"/>
    </row>
    <row r="45" customFormat="false" ht="12.75" hidden="false" customHeight="false" outlineLevel="0" collapsed="false">
      <c r="E45" s="690"/>
      <c r="F45" s="690"/>
    </row>
    <row r="46" customFormat="false" ht="12.75" hidden="false" customHeight="false" outlineLevel="0" collapsed="false">
      <c r="E46" s="690"/>
    </row>
    <row r="47" customFormat="false" ht="12.75" hidden="false" customHeight="false" outlineLevel="0" collapsed="false">
      <c r="E47" s="690"/>
    </row>
    <row r="48" customFormat="false" ht="12.75" hidden="false" customHeight="false" outlineLevel="0" collapsed="false">
      <c r="E48" s="691" t="n">
        <f aca="false">SUM(E5:E32)</f>
        <v>234.800875</v>
      </c>
      <c r="F48" s="690"/>
    </row>
    <row r="49" customFormat="false" ht="12.75" hidden="false" customHeight="false" outlineLevel="0" collapsed="false">
      <c r="E49" s="223"/>
    </row>
    <row r="51" customFormat="false" ht="12.75" hidden="false" customHeight="false" outlineLevel="0" collapsed="false">
      <c r="E51" s="223"/>
    </row>
  </sheetData>
  <mergeCells count="25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20:G20"/>
    <mergeCell ref="A21:G21"/>
    <mergeCell ref="A24:G24"/>
    <mergeCell ref="A25:B25"/>
    <mergeCell ref="A26:B26"/>
    <mergeCell ref="A28:G28"/>
    <mergeCell ref="A29:B29"/>
    <mergeCell ref="A33:G33"/>
    <mergeCell ref="A34:G34"/>
    <mergeCell ref="A35:C35"/>
    <mergeCell ref="A36:C36"/>
    <mergeCell ref="A37:C37"/>
    <mergeCell ref="A38:C38"/>
    <mergeCell ref="A40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40.28"/>
    <col collapsed="false" customWidth="true" hidden="false" outlineLevel="0" max="9" min="9" style="0" width="25.7"/>
    <col collapsed="false" customWidth="true" hidden="false" outlineLevel="0" max="10" min="10" style="0" width="15.7"/>
    <col collapsed="false" customWidth="true" hidden="false" outlineLevel="0" max="11" min="11" style="0" width="18.7"/>
    <col collapsed="false" customWidth="true" hidden="false" outlineLevel="0" max="12" min="12" style="0" width="27.42"/>
    <col collapsed="false" customWidth="true" hidden="false" outlineLevel="0" max="13" min="13" style="0" width="14.41"/>
  </cols>
  <sheetData>
    <row r="1" customFormat="false" ht="30" hidden="false" customHeight="true" outlineLevel="0" collapsed="false">
      <c r="A1" s="692" t="s">
        <v>483</v>
      </c>
      <c r="B1" s="692"/>
      <c r="C1" s="692"/>
      <c r="D1" s="692"/>
      <c r="E1" s="692"/>
      <c r="F1" s="692"/>
      <c r="G1" s="692"/>
    </row>
    <row r="2" customFormat="false" ht="30" hidden="false" customHeight="true" outlineLevel="0" collapsed="false">
      <c r="A2" s="692"/>
      <c r="B2" s="692"/>
      <c r="C2" s="692"/>
      <c r="D2" s="692"/>
      <c r="E2" s="692"/>
      <c r="F2" s="692"/>
      <c r="G2" s="692"/>
    </row>
    <row r="3" customFormat="false" ht="15.75" hidden="false" customHeight="false" outlineLevel="0" collapsed="false">
      <c r="A3" s="693" t="s">
        <v>484</v>
      </c>
      <c r="B3" s="694" t="s">
        <v>485</v>
      </c>
      <c r="C3" s="694"/>
      <c r="D3" s="694"/>
      <c r="E3" s="694"/>
      <c r="F3" s="695" t="s">
        <v>486</v>
      </c>
      <c r="G3" s="696" t="s">
        <v>486</v>
      </c>
    </row>
    <row r="4" customFormat="false" ht="15.75" hidden="false" customHeight="false" outlineLevel="0" collapsed="false">
      <c r="A4" s="693" t="s">
        <v>487</v>
      </c>
      <c r="B4" s="694" t="s">
        <v>488</v>
      </c>
      <c r="C4" s="694" t="s">
        <v>7</v>
      </c>
      <c r="D4" s="694" t="s">
        <v>489</v>
      </c>
      <c r="E4" s="694" t="s">
        <v>490</v>
      </c>
      <c r="F4" s="695" t="s">
        <v>317</v>
      </c>
      <c r="G4" s="696" t="s">
        <v>491</v>
      </c>
    </row>
    <row r="5" customFormat="false" ht="16.5" hidden="false" customHeight="false" outlineLevel="0" collapsed="false">
      <c r="A5" s="697" t="s">
        <v>492</v>
      </c>
      <c r="B5" s="697"/>
      <c r="C5" s="697"/>
      <c r="D5" s="697"/>
      <c r="E5" s="697"/>
      <c r="F5" s="697"/>
      <c r="G5" s="697"/>
    </row>
    <row r="6" customFormat="false" ht="62.1" hidden="false" customHeight="true" outlineLevel="0" collapsed="false">
      <c r="A6" s="698" t="s">
        <v>493</v>
      </c>
      <c r="B6" s="699" t="s">
        <v>494</v>
      </c>
      <c r="C6" s="700" t="s">
        <v>495</v>
      </c>
      <c r="D6" s="701" t="n">
        <v>0.6</v>
      </c>
      <c r="E6" s="702" t="n">
        <v>0.283</v>
      </c>
      <c r="F6" s="703"/>
      <c r="G6" s="704" t="n">
        <v>1</v>
      </c>
    </row>
    <row r="7" customFormat="false" ht="60" hidden="false" customHeight="true" outlineLevel="0" collapsed="false">
      <c r="A7" s="698" t="s">
        <v>496</v>
      </c>
      <c r="B7" s="699" t="s">
        <v>497</v>
      </c>
      <c r="C7" s="700" t="s">
        <v>498</v>
      </c>
      <c r="D7" s="701" t="s">
        <v>499</v>
      </c>
      <c r="E7" s="702" t="n">
        <f aca="false">(0.25*0.45)*2</f>
        <v>0.225</v>
      </c>
      <c r="F7" s="703" t="n">
        <v>2</v>
      </c>
      <c r="G7" s="704" t="n">
        <v>1</v>
      </c>
    </row>
    <row r="8" customFormat="false" ht="18.75" hidden="false" customHeight="false" outlineLevel="0" collapsed="false">
      <c r="A8" s="705"/>
      <c r="B8" s="705"/>
      <c r="C8" s="705"/>
      <c r="D8" s="705"/>
      <c r="E8" s="705"/>
      <c r="F8" s="705"/>
      <c r="G8" s="705"/>
    </row>
    <row r="9" customFormat="false" ht="16.5" hidden="false" customHeight="false" outlineLevel="0" collapsed="false">
      <c r="A9" s="697" t="s">
        <v>500</v>
      </c>
      <c r="B9" s="697"/>
      <c r="C9" s="697"/>
      <c r="D9" s="697"/>
      <c r="E9" s="697"/>
      <c r="F9" s="697"/>
      <c r="G9" s="697"/>
    </row>
    <row r="10" customFormat="false" ht="60" hidden="false" customHeight="true" outlineLevel="0" collapsed="false">
      <c r="A10" s="698" t="s">
        <v>501</v>
      </c>
      <c r="B10" s="699" t="s">
        <v>494</v>
      </c>
      <c r="C10" s="700" t="s">
        <v>495</v>
      </c>
      <c r="D10" s="701" t="n">
        <v>0.6</v>
      </c>
      <c r="E10" s="702" t="n">
        <v>0.283</v>
      </c>
      <c r="F10" s="703"/>
      <c r="G10" s="704" t="n">
        <v>1</v>
      </c>
    </row>
    <row r="11" customFormat="false" ht="60" hidden="false" customHeight="true" outlineLevel="0" collapsed="false">
      <c r="A11" s="698" t="s">
        <v>502</v>
      </c>
      <c r="B11" s="699" t="s">
        <v>497</v>
      </c>
      <c r="C11" s="700" t="s">
        <v>498</v>
      </c>
      <c r="D11" s="701" t="s">
        <v>499</v>
      </c>
      <c r="E11" s="702" t="n">
        <f aca="false">(0.25*0.45)*2</f>
        <v>0.225</v>
      </c>
      <c r="F11" s="703" t="n">
        <v>2</v>
      </c>
      <c r="G11" s="704" t="n">
        <v>1</v>
      </c>
    </row>
    <row r="12" customFormat="false" ht="18.75" hidden="false" customHeight="false" outlineLevel="0" collapsed="false">
      <c r="A12" s="705"/>
      <c r="B12" s="705"/>
      <c r="C12" s="705"/>
      <c r="D12" s="705"/>
      <c r="E12" s="705"/>
      <c r="F12" s="705"/>
      <c r="G12" s="705"/>
    </row>
    <row r="13" customFormat="false" ht="16.5" hidden="false" customHeight="false" outlineLevel="0" collapsed="false">
      <c r="A13" s="697" t="s">
        <v>500</v>
      </c>
      <c r="B13" s="697"/>
      <c r="C13" s="697"/>
      <c r="D13" s="697"/>
      <c r="E13" s="697"/>
      <c r="F13" s="697"/>
      <c r="G13" s="697"/>
    </row>
    <row r="14" customFormat="false" ht="75" hidden="false" customHeight="true" outlineLevel="0" collapsed="false">
      <c r="A14" s="698" t="s">
        <v>503</v>
      </c>
      <c r="B14" s="699" t="s">
        <v>494</v>
      </c>
      <c r="C14" s="700" t="s">
        <v>504</v>
      </c>
      <c r="D14" s="701" t="n">
        <v>0.6</v>
      </c>
      <c r="E14" s="702" t="n">
        <f aca="false">0.283*2</f>
        <v>0.566</v>
      </c>
      <c r="F14" s="703"/>
      <c r="G14" s="704" t="n">
        <v>1</v>
      </c>
    </row>
    <row r="15" customFormat="false" ht="75" hidden="false" customHeight="true" outlineLevel="0" collapsed="false">
      <c r="A15" s="698" t="s">
        <v>505</v>
      </c>
      <c r="B15" s="699" t="s">
        <v>494</v>
      </c>
      <c r="C15" s="700" t="s">
        <v>506</v>
      </c>
      <c r="D15" s="701" t="n">
        <v>0.6</v>
      </c>
      <c r="E15" s="702" t="n">
        <f aca="false">0.283*2</f>
        <v>0.566</v>
      </c>
      <c r="F15" s="703"/>
      <c r="G15" s="704" t="n">
        <v>1</v>
      </c>
    </row>
    <row r="16" customFormat="false" ht="18.75" hidden="false" customHeight="false" outlineLevel="0" collapsed="false">
      <c r="A16" s="705"/>
      <c r="B16" s="705"/>
      <c r="C16" s="705"/>
      <c r="D16" s="705"/>
      <c r="E16" s="705"/>
      <c r="F16" s="705"/>
      <c r="G16" s="705"/>
    </row>
    <row r="17" customFormat="false" ht="16.5" hidden="false" customHeight="false" outlineLevel="0" collapsed="false">
      <c r="A17" s="697" t="s">
        <v>507</v>
      </c>
      <c r="B17" s="697"/>
      <c r="C17" s="697"/>
      <c r="D17" s="697"/>
      <c r="E17" s="697"/>
      <c r="F17" s="697"/>
      <c r="G17" s="697"/>
    </row>
    <row r="18" customFormat="false" ht="62.1" hidden="false" customHeight="true" outlineLevel="0" collapsed="false">
      <c r="A18" s="698" t="s">
        <v>508</v>
      </c>
      <c r="B18" s="699" t="s">
        <v>494</v>
      </c>
      <c r="C18" s="700" t="s">
        <v>495</v>
      </c>
      <c r="D18" s="701" t="n">
        <v>0.6</v>
      </c>
      <c r="E18" s="702" t="n">
        <v>0.283</v>
      </c>
      <c r="F18" s="703"/>
      <c r="G18" s="704" t="n">
        <v>1</v>
      </c>
    </row>
    <row r="19" customFormat="false" ht="60" hidden="false" customHeight="true" outlineLevel="0" collapsed="false">
      <c r="A19" s="698" t="s">
        <v>509</v>
      </c>
      <c r="B19" s="699" t="s">
        <v>497</v>
      </c>
      <c r="C19" s="700" t="s">
        <v>498</v>
      </c>
      <c r="D19" s="701" t="s">
        <v>499</v>
      </c>
      <c r="E19" s="702" t="n">
        <f aca="false">(0.25*0.45)*2</f>
        <v>0.225</v>
      </c>
      <c r="F19" s="703" t="n">
        <v>2</v>
      </c>
      <c r="G19" s="704" t="n">
        <v>1</v>
      </c>
    </row>
    <row r="20" customFormat="false" ht="18.75" hidden="false" customHeight="false" outlineLevel="0" collapsed="false">
      <c r="A20" s="705"/>
      <c r="B20" s="705"/>
      <c r="C20" s="705"/>
      <c r="D20" s="705"/>
      <c r="E20" s="705"/>
      <c r="F20" s="705"/>
      <c r="G20" s="705"/>
    </row>
    <row r="21" customFormat="false" ht="18.75" hidden="false" customHeight="false" outlineLevel="0" collapsed="false">
      <c r="A21" s="706" t="s">
        <v>510</v>
      </c>
      <c r="B21" s="706"/>
      <c r="C21" s="706"/>
      <c r="D21" s="706"/>
      <c r="E21" s="706"/>
      <c r="F21" s="706"/>
      <c r="G21" s="706"/>
    </row>
    <row r="22" customFormat="false" ht="62.1" hidden="false" customHeight="true" outlineLevel="0" collapsed="false">
      <c r="A22" s="698" t="s">
        <v>511</v>
      </c>
      <c r="B22" s="699" t="s">
        <v>494</v>
      </c>
      <c r="C22" s="700" t="s">
        <v>495</v>
      </c>
      <c r="D22" s="701" t="n">
        <v>0.6</v>
      </c>
      <c r="E22" s="702" t="n">
        <v>0.283</v>
      </c>
      <c r="F22" s="703"/>
      <c r="G22" s="704" t="n">
        <v>1</v>
      </c>
    </row>
    <row r="23" customFormat="false" ht="60" hidden="false" customHeight="true" outlineLevel="0" collapsed="false">
      <c r="A23" s="698" t="s">
        <v>512</v>
      </c>
      <c r="B23" s="699" t="s">
        <v>497</v>
      </c>
      <c r="C23" s="700" t="s">
        <v>498</v>
      </c>
      <c r="D23" s="701" t="s">
        <v>499</v>
      </c>
      <c r="E23" s="702" t="n">
        <f aca="false">(0.25*0.45)*2</f>
        <v>0.225</v>
      </c>
      <c r="F23" s="703" t="n">
        <v>2</v>
      </c>
      <c r="G23" s="704" t="n">
        <v>1</v>
      </c>
    </row>
    <row r="24" customFormat="false" ht="18.75" hidden="false" customHeight="false" outlineLevel="0" collapsed="false">
      <c r="A24" s="707"/>
      <c r="B24" s="708"/>
      <c r="C24" s="708"/>
      <c r="D24" s="708"/>
      <c r="E24" s="708"/>
      <c r="F24" s="708"/>
      <c r="G24" s="709"/>
    </row>
    <row r="25" customFormat="false" ht="19.5" hidden="false" customHeight="false" outlineLevel="0" collapsed="false">
      <c r="A25" s="710" t="s">
        <v>513</v>
      </c>
      <c r="B25" s="700"/>
      <c r="C25" s="700"/>
      <c r="D25" s="711" t="s">
        <v>356</v>
      </c>
      <c r="E25" s="712" t="n">
        <f aca="false">E22+E18+E6+E10+E14+E15</f>
        <v>2.264</v>
      </c>
      <c r="F25" s="713"/>
      <c r="G25" s="714" t="n">
        <f aca="false">G6+G7+G10+G11+G14+G15+G18+G19+G22+G23</f>
        <v>10</v>
      </c>
    </row>
    <row r="26" customFormat="false" ht="20.25" hidden="false" customHeight="false" outlineLevel="0" collapsed="false">
      <c r="A26" s="715" t="s">
        <v>514</v>
      </c>
      <c r="B26" s="716"/>
      <c r="C26" s="716"/>
      <c r="D26" s="717" t="s">
        <v>356</v>
      </c>
      <c r="E26" s="718" t="n">
        <f aca="false">F7+F11+F19+F23</f>
        <v>8</v>
      </c>
      <c r="F26" s="719"/>
      <c r="G26" s="720"/>
    </row>
    <row r="28" customFormat="false" ht="12.75" hidden="false" customHeight="false" outlineLevel="0" collapsed="false">
      <c r="E28" s="690"/>
    </row>
    <row r="29" customFormat="false" ht="12.75" hidden="false" customHeight="false" outlineLevel="0" collapsed="false">
      <c r="E29" s="223"/>
    </row>
    <row r="30" customFormat="false" ht="12.75" hidden="false" customHeight="false" outlineLevel="0" collapsed="false">
      <c r="E30" s="721"/>
    </row>
    <row r="31" customFormat="false" ht="12.75" hidden="false" customHeight="false" outlineLevel="0" collapsed="false">
      <c r="E31" s="722"/>
    </row>
    <row r="32" customFormat="false" ht="12.75" hidden="false" customHeight="false" outlineLevel="0" collapsed="false">
      <c r="E32" s="721"/>
    </row>
    <row r="33" customFormat="false" ht="12.75" hidden="false" customHeight="false" outlineLevel="0" collapsed="false">
      <c r="E33" s="722"/>
    </row>
    <row r="35" customFormat="false" ht="12.75" hidden="false" customHeight="false" outlineLevel="0" collapsed="false">
      <c r="E35" s="722"/>
    </row>
  </sheetData>
  <mergeCells count="11">
    <mergeCell ref="A1:G2"/>
    <mergeCell ref="B3:E3"/>
    <mergeCell ref="A5:G5"/>
    <mergeCell ref="A8:G8"/>
    <mergeCell ref="A9:G9"/>
    <mergeCell ref="A12:G12"/>
    <mergeCell ref="A13:G13"/>
    <mergeCell ref="A16:G16"/>
    <mergeCell ref="A17:G17"/>
    <mergeCell ref="A20:G20"/>
    <mergeCell ref="A21:G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6" width="11.28"/>
    <col collapsed="false" customWidth="true" hidden="false" outlineLevel="0" max="3" min="3" style="0" width="10.56"/>
    <col collapsed="false" customWidth="true" hidden="false" outlineLevel="0" max="4" min="4" style="0" width="79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37" t="s">
        <v>21</v>
      </c>
      <c r="B1" s="37"/>
      <c r="C1" s="37"/>
      <c r="D1" s="37"/>
      <c r="E1" s="37"/>
      <c r="F1" s="38" t="s">
        <v>11</v>
      </c>
    </row>
    <row r="2" customFormat="false" ht="27" hidden="false" customHeight="true" outlineLevel="0" collapsed="false">
      <c r="A2" s="39" t="str">
        <f aca="false">RESUMO!B30</f>
        <v>BAIRRO:</v>
      </c>
      <c r="B2" s="39"/>
      <c r="C2" s="40" t="str">
        <f aca="false">RESUMO!C30</f>
        <v>VILA NOVA </v>
      </c>
      <c r="D2" s="40"/>
      <c r="E2" s="40"/>
      <c r="F2" s="38"/>
    </row>
    <row r="3" customFormat="false" ht="19.5" hidden="false" customHeight="true" outlineLevel="0" collapsed="false">
      <c r="A3" s="39" t="str">
        <f aca="false">RESUMO!B31</f>
        <v>LOGRADOUROS</v>
      </c>
      <c r="B3" s="39"/>
      <c r="C3" s="41" t="str">
        <f aca="false">RESUMO!C31</f>
        <v>Rua: A e B                                                                                                                                                                                                                                    </v>
      </c>
      <c r="D3" s="41"/>
      <c r="E3" s="41"/>
      <c r="F3" s="42" t="n">
        <f aca="false">RESUMO!D27</f>
        <v>11168</v>
      </c>
    </row>
    <row r="4" customFormat="false" ht="14.25" hidden="false" customHeight="true" outlineLevel="0" collapsed="false">
      <c r="A4" s="39"/>
      <c r="B4" s="39"/>
      <c r="C4" s="41"/>
      <c r="D4" s="41"/>
      <c r="E4" s="41"/>
      <c r="F4" s="42"/>
    </row>
    <row r="5" customFormat="false" ht="14.25" hidden="false" customHeight="true" outlineLevel="0" collapsed="false">
      <c r="A5" s="43" t="s">
        <v>22</v>
      </c>
      <c r="B5" s="43"/>
      <c r="C5" s="43"/>
      <c r="D5" s="43"/>
      <c r="E5" s="43"/>
      <c r="F5" s="42"/>
    </row>
    <row r="6" s="49" customFormat="true" ht="19.5" hidden="false" customHeight="true" outlineLevel="0" collapsed="false">
      <c r="A6" s="44" t="s">
        <v>23</v>
      </c>
      <c r="B6" s="45" t="s">
        <v>24</v>
      </c>
      <c r="C6" s="46" t="s">
        <v>25</v>
      </c>
      <c r="D6" s="47" t="s">
        <v>8</v>
      </c>
      <c r="E6" s="47" t="s">
        <v>26</v>
      </c>
      <c r="F6" s="48" t="s">
        <v>27</v>
      </c>
    </row>
    <row r="7" customFormat="false" ht="12.75" hidden="false" customHeight="false" outlineLevel="0" collapsed="false">
      <c r="A7" s="44" t="s">
        <v>28</v>
      </c>
      <c r="B7" s="45" t="s">
        <v>29</v>
      </c>
      <c r="C7" s="50"/>
      <c r="D7" s="51" t="s">
        <v>30</v>
      </c>
      <c r="E7" s="52"/>
      <c r="F7" s="53"/>
    </row>
    <row r="8" s="58" customFormat="true" ht="15" hidden="false" customHeight="true" outlineLevel="0" collapsed="false">
      <c r="A8" s="54" t="s">
        <v>31</v>
      </c>
      <c r="B8" s="55" t="s">
        <v>32</v>
      </c>
      <c r="C8" s="55" t="s">
        <v>33</v>
      </c>
      <c r="D8" s="56" t="s">
        <v>34</v>
      </c>
      <c r="E8" s="55" t="s">
        <v>35</v>
      </c>
      <c r="F8" s="57" t="n">
        <v>12</v>
      </c>
    </row>
    <row r="9" customFormat="false" ht="15" hidden="false" customHeight="true" outlineLevel="0" collapsed="false">
      <c r="A9" s="54" t="s">
        <v>36</v>
      </c>
      <c r="B9" s="55" t="n">
        <v>93584</v>
      </c>
      <c r="C9" s="55" t="s">
        <v>33</v>
      </c>
      <c r="D9" s="56" t="s">
        <v>37</v>
      </c>
      <c r="E9" s="55" t="s">
        <v>35</v>
      </c>
      <c r="F9" s="59" t="n">
        <v>30</v>
      </c>
    </row>
    <row r="10" s="58" customFormat="true" ht="38.25" hidden="false" customHeight="false" outlineLevel="0" collapsed="false">
      <c r="A10" s="60" t="s">
        <v>38</v>
      </c>
      <c r="B10" s="55" t="s">
        <v>39</v>
      </c>
      <c r="C10" s="55" t="s">
        <v>33</v>
      </c>
      <c r="D10" s="61" t="s">
        <v>40</v>
      </c>
      <c r="E10" s="55" t="s">
        <v>41</v>
      </c>
      <c r="F10" s="62" t="n">
        <v>6</v>
      </c>
    </row>
    <row r="11" customFormat="false" ht="15" hidden="false" customHeight="true" outlineLevel="0" collapsed="false">
      <c r="A11" s="54" t="s">
        <v>42</v>
      </c>
      <c r="B11" s="63" t="s">
        <v>43</v>
      </c>
      <c r="C11" s="55"/>
      <c r="D11" s="64" t="s">
        <v>44</v>
      </c>
      <c r="E11" s="52" t="s">
        <v>45</v>
      </c>
      <c r="F11" s="57" t="n">
        <v>1</v>
      </c>
    </row>
    <row r="12" customFormat="false" ht="15" hidden="false" customHeight="true" outlineLevel="0" collapsed="false">
      <c r="A12" s="54"/>
      <c r="B12" s="63"/>
      <c r="C12" s="55"/>
      <c r="D12" s="52"/>
      <c r="E12" s="52"/>
      <c r="F12" s="53"/>
    </row>
    <row r="13" customFormat="false" ht="15" hidden="false" customHeight="true" outlineLevel="0" collapsed="false">
      <c r="A13" s="65" t="s">
        <v>46</v>
      </c>
      <c r="B13" s="47" t="s">
        <v>47</v>
      </c>
      <c r="C13" s="55"/>
      <c r="D13" s="66" t="s">
        <v>48</v>
      </c>
      <c r="E13" s="52"/>
      <c r="F13" s="53"/>
    </row>
    <row r="14" s="58" customFormat="true" ht="15" hidden="false" customHeight="true" outlineLevel="0" collapsed="false">
      <c r="A14" s="67" t="s">
        <v>49</v>
      </c>
      <c r="B14" s="55" t="s">
        <v>50</v>
      </c>
      <c r="C14" s="55" t="s">
        <v>33</v>
      </c>
      <c r="D14" s="68" t="s">
        <v>51</v>
      </c>
      <c r="E14" s="52" t="s">
        <v>35</v>
      </c>
      <c r="F14" s="57" t="n">
        <f aca="false">'TERRAP E PAVIM'!N10</f>
        <v>2681.037</v>
      </c>
    </row>
    <row r="15" s="58" customFormat="true" ht="25.5" hidden="false" customHeight="false" outlineLevel="0" collapsed="false">
      <c r="A15" s="67" t="s">
        <v>52</v>
      </c>
      <c r="B15" s="55" t="s">
        <v>53</v>
      </c>
      <c r="C15" s="55" t="s">
        <v>33</v>
      </c>
      <c r="D15" s="61" t="s">
        <v>54</v>
      </c>
      <c r="E15" s="55" t="s">
        <v>55</v>
      </c>
      <c r="F15" s="59" t="n">
        <f aca="false">'TERRAP E PAVIM'!O10-F16-F17</f>
        <v>2814.36565</v>
      </c>
      <c r="K15" s="69"/>
      <c r="L15" s="69"/>
    </row>
    <row r="16" s="58" customFormat="true" ht="25.5" hidden="false" customHeight="false" outlineLevel="0" collapsed="false">
      <c r="A16" s="67" t="s">
        <v>56</v>
      </c>
      <c r="B16" s="55" t="s">
        <v>57</v>
      </c>
      <c r="C16" s="55" t="s">
        <v>33</v>
      </c>
      <c r="D16" s="61" t="s">
        <v>58</v>
      </c>
      <c r="E16" s="55" t="s">
        <v>55</v>
      </c>
      <c r="F16" s="70" t="n">
        <f aca="false">(40*7*0.3)</f>
        <v>84</v>
      </c>
      <c r="K16" s="69"/>
      <c r="L16" s="69"/>
    </row>
    <row r="17" s="58" customFormat="true" ht="25.5" hidden="false" customHeight="false" outlineLevel="0" collapsed="false">
      <c r="A17" s="67" t="s">
        <v>59</v>
      </c>
      <c r="B17" s="55" t="n">
        <v>5502137</v>
      </c>
      <c r="C17" s="55" t="s">
        <v>60</v>
      </c>
      <c r="D17" s="71" t="s">
        <v>61</v>
      </c>
      <c r="E17" s="55" t="s">
        <v>55</v>
      </c>
      <c r="F17" s="62" t="n">
        <f aca="false">'TERRAP E PAVIM'!P10*1.15</f>
        <v>67.37735</v>
      </c>
      <c r="G17" s="72"/>
    </row>
    <row r="18" s="58" customFormat="true" ht="12.75" hidden="false" customHeight="false" outlineLevel="0" collapsed="false">
      <c r="A18" s="67" t="s">
        <v>62</v>
      </c>
      <c r="B18" s="55" t="n">
        <v>5503041</v>
      </c>
      <c r="C18" s="55" t="s">
        <v>60</v>
      </c>
      <c r="D18" s="68" t="s">
        <v>63</v>
      </c>
      <c r="E18" s="55" t="s">
        <v>55</v>
      </c>
      <c r="F18" s="62" t="n">
        <f aca="false">F17/1.15</f>
        <v>58.589</v>
      </c>
    </row>
    <row r="19" s="58" customFormat="true" ht="25.5" hidden="false" customHeight="false" outlineLevel="0" collapsed="false">
      <c r="A19" s="67" t="s">
        <v>64</v>
      </c>
      <c r="B19" s="55" t="n">
        <v>93595</v>
      </c>
      <c r="C19" s="55" t="s">
        <v>33</v>
      </c>
      <c r="D19" s="73" t="s">
        <v>65</v>
      </c>
      <c r="E19" s="55" t="s">
        <v>66</v>
      </c>
      <c r="F19" s="62" t="n">
        <f aca="false">TRANSP!J8</f>
        <v>1553.5298388</v>
      </c>
    </row>
    <row r="20" s="58" customFormat="true" ht="25.5" hidden="false" customHeight="false" outlineLevel="0" collapsed="false">
      <c r="A20" s="67" t="s">
        <v>67</v>
      </c>
      <c r="B20" s="55" t="n">
        <v>95878</v>
      </c>
      <c r="C20" s="55" t="s">
        <v>33</v>
      </c>
      <c r="D20" s="73" t="s">
        <v>68</v>
      </c>
      <c r="E20" s="55" t="s">
        <v>66</v>
      </c>
      <c r="F20" s="62" t="n">
        <f aca="false">TRANSP!J14</f>
        <v>62659.0368316</v>
      </c>
    </row>
    <row r="21" s="58" customFormat="true" ht="15" hidden="false" customHeight="true" outlineLevel="0" collapsed="false">
      <c r="A21" s="67" t="s">
        <v>69</v>
      </c>
      <c r="B21" s="55" t="n">
        <v>100574</v>
      </c>
      <c r="C21" s="55" t="s">
        <v>33</v>
      </c>
      <c r="D21" s="56" t="s">
        <v>70</v>
      </c>
      <c r="E21" s="55" t="s">
        <v>55</v>
      </c>
      <c r="F21" s="62" t="n">
        <f aca="false">F15+F17+F16</f>
        <v>2965.743</v>
      </c>
    </row>
    <row r="22" customFormat="false" ht="15" hidden="false" customHeight="true" outlineLevel="0" collapsed="false">
      <c r="A22" s="67"/>
      <c r="B22" s="74"/>
      <c r="C22" s="55"/>
      <c r="D22" s="75"/>
      <c r="E22" s="52"/>
      <c r="F22" s="57"/>
      <c r="H22" s="76"/>
    </row>
    <row r="23" customFormat="false" ht="15" hidden="false" customHeight="true" outlineLevel="0" collapsed="false">
      <c r="A23" s="65" t="s">
        <v>71</v>
      </c>
      <c r="B23" s="47" t="s">
        <v>72</v>
      </c>
      <c r="C23" s="55"/>
      <c r="D23" s="66" t="s">
        <v>73</v>
      </c>
      <c r="E23" s="52"/>
      <c r="F23" s="57"/>
    </row>
    <row r="24" customFormat="false" ht="15" hidden="false" customHeight="true" outlineLevel="0" collapsed="false">
      <c r="A24" s="67" t="s">
        <v>74</v>
      </c>
      <c r="B24" s="55" t="n">
        <v>100576</v>
      </c>
      <c r="C24" s="55" t="s">
        <v>33</v>
      </c>
      <c r="D24" s="56" t="s">
        <v>75</v>
      </c>
      <c r="E24" s="52" t="s">
        <v>35</v>
      </c>
      <c r="F24" s="57" t="n">
        <f aca="false">'TERRAP E PAVIM'!Q10</f>
        <v>7149.43</v>
      </c>
    </row>
    <row r="25" customFormat="false" ht="15" hidden="false" customHeight="true" outlineLevel="0" collapsed="false">
      <c r="A25" s="67" t="s">
        <v>76</v>
      </c>
      <c r="B25" s="55" t="s">
        <v>77</v>
      </c>
      <c r="C25" s="55" t="s">
        <v>78</v>
      </c>
      <c r="D25" s="56" t="s">
        <v>79</v>
      </c>
      <c r="E25" s="55" t="s">
        <v>55</v>
      </c>
      <c r="F25" s="59" t="n">
        <f aca="false">('TERRAP E PAVIM'!S10+'TERRAP E PAVIM'!T10)*1.15</f>
        <v>2466.543</v>
      </c>
    </row>
    <row r="26" customFormat="false" ht="25.5" hidden="false" customHeight="false" outlineLevel="0" collapsed="false">
      <c r="A26" s="67" t="s">
        <v>80</v>
      </c>
      <c r="B26" s="55" t="n">
        <v>96388</v>
      </c>
      <c r="C26" s="55" t="s">
        <v>33</v>
      </c>
      <c r="D26" s="61" t="s">
        <v>81</v>
      </c>
      <c r="E26" s="55" t="s">
        <v>55</v>
      </c>
      <c r="F26" s="59" t="n">
        <f aca="false">'TERRAP E PAVIM'!S10</f>
        <v>1072.41</v>
      </c>
    </row>
    <row r="27" customFormat="false" ht="25.5" hidden="false" customHeight="false" outlineLevel="0" collapsed="false">
      <c r="A27" s="67" t="s">
        <v>82</v>
      </c>
      <c r="B27" s="55" t="n">
        <v>96388</v>
      </c>
      <c r="C27" s="55" t="s">
        <v>33</v>
      </c>
      <c r="D27" s="61" t="s">
        <v>83</v>
      </c>
      <c r="E27" s="55" t="s">
        <v>55</v>
      </c>
      <c r="F27" s="59" t="n">
        <f aca="false">'TERRAP E PAVIM'!T10</f>
        <v>1072.41</v>
      </c>
    </row>
    <row r="28" customFormat="false" ht="15" hidden="false" customHeight="true" outlineLevel="0" collapsed="false">
      <c r="A28" s="67" t="s">
        <v>84</v>
      </c>
      <c r="B28" s="55" t="n">
        <v>96401</v>
      </c>
      <c r="C28" s="55" t="s">
        <v>33</v>
      </c>
      <c r="D28" s="56" t="s">
        <v>85</v>
      </c>
      <c r="E28" s="52" t="s">
        <v>35</v>
      </c>
      <c r="F28" s="57" t="n">
        <f aca="false">'TERRAP E PAVIM'!U10</f>
        <v>5719.54</v>
      </c>
    </row>
    <row r="29" customFormat="false" ht="12.75" hidden="false" customHeight="false" outlineLevel="0" collapsed="false">
      <c r="A29" s="67" t="s">
        <v>86</v>
      </c>
      <c r="B29" s="55" t="n">
        <v>72943</v>
      </c>
      <c r="C29" s="55" t="s">
        <v>33</v>
      </c>
      <c r="D29" s="56" t="s">
        <v>87</v>
      </c>
      <c r="E29" s="52" t="s">
        <v>35</v>
      </c>
      <c r="F29" s="57" t="n">
        <f aca="false">'TERRAP E PAVIM'!V10</f>
        <v>5719.54</v>
      </c>
    </row>
    <row r="30" s="58" customFormat="true" ht="25.5" hidden="false" customHeight="false" outlineLevel="0" collapsed="false">
      <c r="A30" s="67" t="s">
        <v>88</v>
      </c>
      <c r="B30" s="55" t="n">
        <v>95995</v>
      </c>
      <c r="C30" s="55" t="s">
        <v>33</v>
      </c>
      <c r="D30" s="61" t="s">
        <v>89</v>
      </c>
      <c r="E30" s="52" t="s">
        <v>55</v>
      </c>
      <c r="F30" s="57" t="n">
        <f aca="false">'TERRAP E PAVIM'!W10</f>
        <v>228.7816</v>
      </c>
    </row>
    <row r="31" s="58" customFormat="true" ht="25.5" hidden="false" customHeight="false" outlineLevel="0" collapsed="false">
      <c r="A31" s="67" t="s">
        <v>90</v>
      </c>
      <c r="B31" s="55" t="n">
        <v>72891</v>
      </c>
      <c r="C31" s="55" t="s">
        <v>33</v>
      </c>
      <c r="D31" s="61" t="s">
        <v>91</v>
      </c>
      <c r="E31" s="52" t="s">
        <v>55</v>
      </c>
      <c r="F31" s="62" t="n">
        <f aca="false">F30</f>
        <v>228.7816</v>
      </c>
    </row>
    <row r="32" customFormat="false" ht="25.5" hidden="false" customHeight="false" outlineLevel="0" collapsed="false">
      <c r="A32" s="67" t="s">
        <v>92</v>
      </c>
      <c r="B32" s="55" t="n">
        <v>93595</v>
      </c>
      <c r="C32" s="55" t="s">
        <v>33</v>
      </c>
      <c r="D32" s="61" t="s">
        <v>93</v>
      </c>
      <c r="E32" s="52" t="s">
        <v>66</v>
      </c>
      <c r="F32" s="62" t="n">
        <f aca="false">TRANSP!J23</f>
        <v>1183.94064</v>
      </c>
    </row>
    <row r="33" customFormat="false" ht="25.5" hidden="false" customHeight="false" outlineLevel="0" collapsed="false">
      <c r="A33" s="67" t="s">
        <v>94</v>
      </c>
      <c r="B33" s="55" t="n">
        <v>95878</v>
      </c>
      <c r="C33" s="55" t="s">
        <v>33</v>
      </c>
      <c r="D33" s="61" t="s">
        <v>95</v>
      </c>
      <c r="E33" s="52" t="s">
        <v>66</v>
      </c>
      <c r="F33" s="62" t="n">
        <f aca="false">TRANSP!J30</f>
        <v>47752.27248</v>
      </c>
    </row>
    <row r="34" customFormat="false" ht="12.75" hidden="false" customHeight="false" outlineLevel="0" collapsed="false">
      <c r="A34" s="67" t="s">
        <v>96</v>
      </c>
      <c r="B34" s="55" t="n">
        <v>95303</v>
      </c>
      <c r="C34" s="55" t="s">
        <v>33</v>
      </c>
      <c r="D34" s="61" t="s">
        <v>97</v>
      </c>
      <c r="E34" s="52" t="s">
        <v>98</v>
      </c>
      <c r="F34" s="62" t="n">
        <f aca="false">TRANSP!J36</f>
        <v>6428.76</v>
      </c>
    </row>
    <row r="35" customFormat="false" ht="15" hidden="false" customHeight="true" outlineLevel="0" collapsed="false">
      <c r="A35" s="67"/>
      <c r="B35" s="52"/>
      <c r="C35" s="55"/>
      <c r="D35" s="52"/>
      <c r="E35" s="52"/>
      <c r="F35" s="62"/>
    </row>
    <row r="36" customFormat="false" ht="15" hidden="false" customHeight="true" outlineLevel="0" collapsed="false">
      <c r="A36" s="77" t="s">
        <v>99</v>
      </c>
      <c r="B36" s="78" t="s">
        <v>100</v>
      </c>
      <c r="C36" s="79"/>
      <c r="D36" s="80" t="s">
        <v>101</v>
      </c>
      <c r="E36" s="79"/>
      <c r="F36" s="81"/>
    </row>
    <row r="37" customFormat="false" ht="15" hidden="false" customHeight="true" outlineLevel="0" collapsed="false">
      <c r="A37" s="67" t="s">
        <v>102</v>
      </c>
      <c r="B37" s="55" t="n">
        <v>72947</v>
      </c>
      <c r="C37" s="55" t="s">
        <v>33</v>
      </c>
      <c r="D37" s="56" t="s">
        <v>103</v>
      </c>
      <c r="E37" s="55" t="s">
        <v>35</v>
      </c>
      <c r="F37" s="59" t="n">
        <f aca="false">'SN HOR1'!E40</f>
        <v>211.460875</v>
      </c>
    </row>
    <row r="38" customFormat="false" ht="15" hidden="false" customHeight="true" outlineLevel="0" collapsed="false">
      <c r="A38" s="67" t="s">
        <v>104</v>
      </c>
      <c r="B38" s="55" t="n">
        <v>5213405</v>
      </c>
      <c r="C38" s="55" t="s">
        <v>60</v>
      </c>
      <c r="D38" s="56" t="s">
        <v>105</v>
      </c>
      <c r="E38" s="55" t="s">
        <v>35</v>
      </c>
      <c r="F38" s="59" t="n">
        <f aca="false">'SN HOR1'!E41</f>
        <v>23.34</v>
      </c>
    </row>
    <row r="39" customFormat="false" ht="15" hidden="false" customHeight="true" outlineLevel="0" collapsed="false">
      <c r="A39" s="67" t="s">
        <v>106</v>
      </c>
      <c r="B39" s="55" t="n">
        <v>5213417</v>
      </c>
      <c r="C39" s="55" t="s">
        <v>60</v>
      </c>
      <c r="D39" s="56" t="s">
        <v>107</v>
      </c>
      <c r="E39" s="55" t="s">
        <v>35</v>
      </c>
      <c r="F39" s="59" t="n">
        <f aca="false">'SN VERT1'!E25</f>
        <v>2.264</v>
      </c>
    </row>
    <row r="40" customFormat="false" ht="25.5" hidden="false" customHeight="false" outlineLevel="0" collapsed="false">
      <c r="A40" s="67" t="s">
        <v>108</v>
      </c>
      <c r="B40" s="52" t="n">
        <v>5213855</v>
      </c>
      <c r="C40" s="55" t="s">
        <v>60</v>
      </c>
      <c r="D40" s="73" t="s">
        <v>109</v>
      </c>
      <c r="E40" s="52" t="s">
        <v>45</v>
      </c>
      <c r="F40" s="62" t="n">
        <f aca="false">'SN VERT1'!G25</f>
        <v>10</v>
      </c>
    </row>
    <row r="41" s="82" customFormat="true" ht="12.75" hidden="false" customHeight="false" outlineLevel="0" collapsed="false">
      <c r="A41" s="67" t="s">
        <v>110</v>
      </c>
      <c r="B41" s="56" t="str">
        <f aca="false">'Comp.03'!D1</f>
        <v>COMP. 03 </v>
      </c>
      <c r="C41" s="55" t="s">
        <v>33</v>
      </c>
      <c r="D41" s="56" t="str">
        <f aca="false">'Comp.03'!D2</f>
        <v>Pavimentação com Piso Tatil direcional e/ou alerta, de concreto, na cor Amarelo/vermelho, p/deficientes visuais, dimensões 25x25cm, aplicado com argamassa industrializada ac-ii, rejuntado, exclusive regularização de base</v>
      </c>
      <c r="E41" s="55" t="s">
        <v>35</v>
      </c>
      <c r="F41" s="59" t="n">
        <f aca="false">'PISO TÁTIL'!H22</f>
        <v>218.72125</v>
      </c>
    </row>
    <row r="42" customFormat="false" ht="15" hidden="false" customHeight="true" outlineLevel="0" collapsed="false">
      <c r="A42" s="83"/>
      <c r="B42" s="84"/>
      <c r="C42" s="79"/>
      <c r="D42" s="84"/>
      <c r="E42" s="84"/>
      <c r="F42" s="85"/>
    </row>
    <row r="43" customFormat="false" ht="12.75" hidden="false" customHeight="false" outlineLevel="0" collapsed="false">
      <c r="A43" s="65" t="s">
        <v>111</v>
      </c>
      <c r="B43" s="47" t="s">
        <v>112</v>
      </c>
      <c r="C43" s="55"/>
      <c r="D43" s="86" t="s">
        <v>113</v>
      </c>
      <c r="E43" s="55"/>
      <c r="F43" s="59"/>
    </row>
    <row r="44" customFormat="false" ht="25.5" hidden="false" customHeight="false" outlineLevel="0" collapsed="false">
      <c r="A44" s="60" t="s">
        <v>114</v>
      </c>
      <c r="B44" s="55" t="n">
        <v>94267</v>
      </c>
      <c r="C44" s="55" t="s">
        <v>33</v>
      </c>
      <c r="D44" s="61" t="s">
        <v>115</v>
      </c>
      <c r="E44" s="55" t="s">
        <v>116</v>
      </c>
      <c r="F44" s="59" t="n">
        <f aca="false">'TERRAP E PAVIM'!X10</f>
        <v>1773.358</v>
      </c>
    </row>
    <row r="45" customFormat="false" ht="25.5" hidden="false" customHeight="false" outlineLevel="0" collapsed="false">
      <c r="A45" s="60" t="s">
        <v>117</v>
      </c>
      <c r="B45" s="55" t="n">
        <v>94268</v>
      </c>
      <c r="C45" s="55" t="s">
        <v>33</v>
      </c>
      <c r="D45" s="61" t="s">
        <v>118</v>
      </c>
      <c r="E45" s="55" t="s">
        <v>116</v>
      </c>
      <c r="F45" s="59" t="n">
        <f aca="false">(18*8)</f>
        <v>144</v>
      </c>
      <c r="G45" s="87"/>
    </row>
    <row r="46" customFormat="false" ht="25.5" hidden="false" customHeight="false" outlineLevel="0" collapsed="false">
      <c r="A46" s="60" t="s">
        <v>119</v>
      </c>
      <c r="B46" s="88" t="n">
        <v>94992</v>
      </c>
      <c r="C46" s="55" t="s">
        <v>33</v>
      </c>
      <c r="D46" s="89" t="s">
        <v>120</v>
      </c>
      <c r="E46" s="55" t="s">
        <v>116</v>
      </c>
      <c r="F46" s="90" t="n">
        <f aca="false">'TERRAP E PAVIM'!Y10</f>
        <v>1340.5185</v>
      </c>
      <c r="G46" s="87"/>
    </row>
    <row r="47" s="95" customFormat="true" ht="15" hidden="false" customHeight="true" outlineLevel="0" collapsed="false">
      <c r="A47" s="91" t="s">
        <v>121</v>
      </c>
      <c r="B47" s="92" t="s">
        <v>122</v>
      </c>
      <c r="C47" s="92" t="s">
        <v>33</v>
      </c>
      <c r="D47" s="93" t="s">
        <v>123</v>
      </c>
      <c r="E47" s="92" t="s">
        <v>45</v>
      </c>
      <c r="F47" s="94" t="n">
        <f aca="false">'SN VERT1'!E26</f>
        <v>8</v>
      </c>
    </row>
    <row r="51" customFormat="false" ht="12.75" hidden="false" customHeight="false" outlineLevel="0" collapsed="false">
      <c r="F51" s="96"/>
    </row>
  </sheetData>
  <mergeCells count="8">
    <mergeCell ref="A1:E1"/>
    <mergeCell ref="F1:F2"/>
    <mergeCell ref="A2:B2"/>
    <mergeCell ref="C2:E2"/>
    <mergeCell ref="A3:B4"/>
    <mergeCell ref="C3:E4"/>
    <mergeCell ref="F3:F5"/>
    <mergeCell ref="A5:E5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1.28"/>
    <col collapsed="false" customWidth="true" hidden="false" outlineLevel="0" max="3" min="3" style="97" width="12.7"/>
    <col collapsed="false" customWidth="true" hidden="false" outlineLevel="0" max="4" min="4" style="98" width="84.42"/>
    <col collapsed="false" customWidth="true" hidden="false" outlineLevel="0" max="5" min="5" style="97" width="7.14"/>
    <col collapsed="false" customWidth="true" hidden="false" outlineLevel="0" max="6" min="6" style="99" width="15.28"/>
    <col collapsed="false" customWidth="true" hidden="false" outlineLevel="0" max="7" min="7" style="100" width="12.42"/>
    <col collapsed="false" customWidth="true" hidden="false" outlineLevel="0" max="8" min="8" style="101" width="17.14"/>
    <col collapsed="false" customWidth="true" hidden="false" outlineLevel="0" max="9" min="9" style="101" width="14.28"/>
    <col collapsed="false" customWidth="true" hidden="false" outlineLevel="0" max="10" min="10" style="101" width="22.7"/>
    <col collapsed="false" customWidth="true" hidden="false" outlineLevel="0" max="11" min="11" style="100" width="12.42"/>
    <col collapsed="false" customWidth="true" hidden="false" outlineLevel="0" max="12" min="12" style="98" width="27.99"/>
    <col collapsed="false" customWidth="false" hidden="false" outlineLevel="0" max="13" min="13" style="98" width="9.14"/>
    <col collapsed="false" customWidth="true" hidden="false" outlineLevel="0" max="14" min="14" style="98" width="23.85"/>
    <col collapsed="false" customWidth="true" hidden="false" outlineLevel="0" max="15" min="15" style="98" width="10.13"/>
    <col collapsed="false" customWidth="false" hidden="false" outlineLevel="0" max="17" min="16" style="98" width="9.14"/>
    <col collapsed="false" customWidth="true" hidden="false" outlineLevel="0" max="18" min="18" style="98" width="9.85"/>
    <col collapsed="false" customWidth="false" hidden="false" outlineLevel="0" max="257" min="19" style="98" width="9.14"/>
  </cols>
  <sheetData>
    <row r="1" s="105" customFormat="true" ht="30" hidden="false" customHeight="true" outlineLevel="0" collapsed="false">
      <c r="A1" s="102" t="str">
        <f aca="false">QUANT!A1</f>
        <v>PREFEITURA MUNICIPAL DE VÁRZEA GRANDE</v>
      </c>
      <c r="B1" s="102"/>
      <c r="C1" s="102"/>
      <c r="D1" s="103" t="s">
        <v>124</v>
      </c>
      <c r="E1" s="103"/>
      <c r="F1" s="103"/>
      <c r="G1" s="103"/>
      <c r="H1" s="103"/>
      <c r="I1" s="103"/>
      <c r="J1" s="104" t="s">
        <v>125</v>
      </c>
      <c r="IB1" s="105" t="s">
        <v>126</v>
      </c>
    </row>
    <row r="2" customFormat="false" ht="27" hidden="false" customHeight="true" outlineLevel="0" collapsed="false">
      <c r="A2" s="102"/>
      <c r="B2" s="102"/>
      <c r="C2" s="102"/>
      <c r="D2" s="106" t="str">
        <f aca="false">RESUMO!C31</f>
        <v>Rua: A e B                                                                                                                                                                                                                                    </v>
      </c>
      <c r="E2" s="107" t="s">
        <v>127</v>
      </c>
      <c r="F2" s="107"/>
      <c r="G2" s="107"/>
      <c r="H2" s="107"/>
      <c r="I2" s="107"/>
      <c r="J2" s="108" t="str">
        <f aca="false">RESUMO!D5</f>
        <v>JANEIRO/2020 SINAPI</v>
      </c>
      <c r="K2" s="98"/>
    </row>
    <row r="3" customFormat="false" ht="22.5" hidden="false" customHeight="true" outlineLevel="0" collapsed="false">
      <c r="A3" s="102"/>
      <c r="B3" s="102"/>
      <c r="C3" s="102"/>
      <c r="D3" s="106"/>
      <c r="E3" s="63" t="s">
        <v>128</v>
      </c>
      <c r="F3" s="63"/>
      <c r="G3" s="63"/>
      <c r="H3" s="63" t="s">
        <v>129</v>
      </c>
      <c r="I3" s="63"/>
      <c r="J3" s="104" t="str">
        <f aca="false">RESUMO!D6</f>
        <v>OUTUBRO/2019 SICRO 3</v>
      </c>
      <c r="K3" s="98"/>
    </row>
    <row r="4" customFormat="false" ht="23.25" hidden="false" customHeight="true" outlineLevel="0" collapsed="false">
      <c r="A4" s="102"/>
      <c r="B4" s="102"/>
      <c r="C4" s="102"/>
      <c r="D4" s="109" t="str">
        <f aca="false">QUANT!A5</f>
        <v>OBRA: Pavimentação de Vias Urbanas</v>
      </c>
      <c r="E4" s="110" t="n">
        <f aca="false">'Encargos sociais'!G40</f>
        <v>0.7249</v>
      </c>
      <c r="F4" s="110"/>
      <c r="G4" s="110"/>
      <c r="H4" s="110" t="n">
        <f aca="false">'Encargos sociais'!F40</f>
        <v>1.1411</v>
      </c>
      <c r="I4" s="110"/>
      <c r="J4" s="104"/>
      <c r="K4" s="98"/>
    </row>
    <row r="5" customFormat="false" ht="21" hidden="false" customHeight="true" outlineLevel="0" collapsed="false">
      <c r="A5" s="111" t="s">
        <v>130</v>
      </c>
      <c r="B5" s="111"/>
      <c r="C5" s="111"/>
      <c r="D5" s="112" t="n">
        <f aca="false">BDI!E26</f>
        <v>0.207</v>
      </c>
      <c r="E5" s="63" t="s">
        <v>131</v>
      </c>
      <c r="F5" s="63"/>
      <c r="G5" s="113" t="n">
        <f aca="false">I48*10</f>
        <v>11168</v>
      </c>
      <c r="H5" s="63" t="s">
        <v>132</v>
      </c>
      <c r="I5" s="63" t="n">
        <f aca="false">'TERRAP E PAVIM'!I10</f>
        <v>893.679</v>
      </c>
      <c r="J5" s="114" t="s">
        <v>6</v>
      </c>
      <c r="K5" s="115"/>
    </row>
    <row r="6" customFormat="false" ht="18.75" hidden="false" customHeight="true" outlineLevel="0" collapsed="false">
      <c r="A6" s="45" t="s">
        <v>133</v>
      </c>
      <c r="B6" s="45"/>
      <c r="C6" s="45"/>
      <c r="D6" s="116" t="n">
        <f aca="false">'BDI DIFERENCIADO'!E26</f>
        <v>0.1527</v>
      </c>
      <c r="E6" s="117"/>
      <c r="F6" s="118"/>
      <c r="G6" s="119"/>
      <c r="H6" s="120"/>
      <c r="I6" s="121"/>
      <c r="J6" s="122"/>
      <c r="K6" s="115"/>
    </row>
    <row r="7" s="126" customFormat="true" ht="12.75" hidden="false" customHeight="true" outlineLevel="0" collapsed="false">
      <c r="A7" s="86" t="str">
        <f aca="false">QUANT!A6</f>
        <v>ITEM</v>
      </c>
      <c r="B7" s="86" t="str">
        <f aca="false">QUANT!B6</f>
        <v>CODIGO</v>
      </c>
      <c r="C7" s="47" t="str">
        <f aca="false">QUANT!C6</f>
        <v>BANCO</v>
      </c>
      <c r="D7" s="86" t="str">
        <f aca="false">QUANT!D6</f>
        <v>DISCRIMINAÇÃO</v>
      </c>
      <c r="E7" s="47" t="s">
        <v>134</v>
      </c>
      <c r="F7" s="123" t="s">
        <v>135</v>
      </c>
      <c r="G7" s="124" t="s">
        <v>136</v>
      </c>
      <c r="H7" s="45" t="s">
        <v>137</v>
      </c>
      <c r="I7" s="47" t="s">
        <v>138</v>
      </c>
      <c r="J7" s="47" t="s">
        <v>139</v>
      </c>
      <c r="K7" s="125"/>
    </row>
    <row r="8" customFormat="false" ht="15" hidden="false" customHeight="true" outlineLevel="0" collapsed="false">
      <c r="A8" s="47" t="str">
        <f aca="false">QUANT!A7</f>
        <v>1.0</v>
      </c>
      <c r="B8" s="47"/>
      <c r="C8" s="47"/>
      <c r="D8" s="86" t="str">
        <f aca="false">QUANT!D7</f>
        <v>SERVIÇOS PRELIMINARES</v>
      </c>
      <c r="E8" s="52"/>
      <c r="F8" s="127"/>
      <c r="G8" s="128"/>
      <c r="H8" s="104"/>
      <c r="I8" s="104"/>
      <c r="J8" s="129"/>
      <c r="K8" s="130"/>
    </row>
    <row r="9" customFormat="false" ht="15" hidden="false" customHeight="true" outlineLevel="0" collapsed="false">
      <c r="A9" s="52" t="str">
        <f aca="false">QUANT!A8</f>
        <v>1.1</v>
      </c>
      <c r="B9" s="52" t="str">
        <f aca="false">QUANT!B8</f>
        <v>74209/001</v>
      </c>
      <c r="C9" s="52" t="str">
        <f aca="false">QUANT!C8</f>
        <v>SINAPI</v>
      </c>
      <c r="D9" s="131" t="str">
        <f aca="false">QUANT!D8</f>
        <v>Placa de obra em chapa de aço galvanizado</v>
      </c>
      <c r="E9" s="52" t="str">
        <f aca="false">QUANT!E8</f>
        <v>m²</v>
      </c>
      <c r="F9" s="127" t="n">
        <f aca="false">QUANT!F8</f>
        <v>12</v>
      </c>
      <c r="G9" s="104" t="n">
        <v>410.76</v>
      </c>
      <c r="H9" s="104" t="n">
        <f aca="false">TRUNC((G9*(1+($D$5))),2)</f>
        <v>495.78</v>
      </c>
      <c r="I9" s="104" t="n">
        <f aca="false">TRUNC(F9*H9,2)</f>
        <v>5949.36</v>
      </c>
      <c r="J9" s="132"/>
      <c r="K9" s="130"/>
    </row>
    <row r="10" customFormat="false" ht="15" hidden="false" customHeight="true" outlineLevel="0" collapsed="false">
      <c r="A10" s="52" t="str">
        <f aca="false">QUANT!A9</f>
        <v>1.2</v>
      </c>
      <c r="B10" s="52" t="n">
        <f aca="false">QUANT!B9</f>
        <v>93584</v>
      </c>
      <c r="C10" s="52" t="str">
        <f aca="false">QUANT!C9</f>
        <v>SINAPI</v>
      </c>
      <c r="D10" s="131" t="str">
        <f aca="false">QUANT!D9</f>
        <v>Execução de depósito em canteiro de obra</v>
      </c>
      <c r="E10" s="52" t="str">
        <f aca="false">QUANT!E9</f>
        <v>m²</v>
      </c>
      <c r="F10" s="127" t="n">
        <f aca="false">QUANT!F9</f>
        <v>30</v>
      </c>
      <c r="G10" s="104" t="n">
        <v>527.68</v>
      </c>
      <c r="H10" s="104" t="n">
        <f aca="false">TRUNC((G10*(1+($D$5))),2)</f>
        <v>636.9</v>
      </c>
      <c r="I10" s="104" t="n">
        <f aca="false">TRUNC(F10*H10,2)</f>
        <v>19107</v>
      </c>
      <c r="J10" s="132"/>
      <c r="K10" s="130"/>
    </row>
    <row r="11" customFormat="false" ht="38.25" hidden="false" customHeight="true" outlineLevel="0" collapsed="false">
      <c r="A11" s="52" t="str">
        <f aca="false">QUANT!A10</f>
        <v>1.3</v>
      </c>
      <c r="B11" s="52" t="str">
        <f aca="false">QUANT!B10</f>
        <v>COMP.01</v>
      </c>
      <c r="C11" s="52" t="str">
        <f aca="false">QUANT!C10</f>
        <v>SINAPI</v>
      </c>
      <c r="D11" s="73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2" t="str">
        <f aca="false">QUANT!E10</f>
        <v>mês</v>
      </c>
      <c r="F11" s="127" t="n">
        <f aca="false">QUANT!F10</f>
        <v>6</v>
      </c>
      <c r="G11" s="128" t="n">
        <f aca="false">'COMP.01'!H9</f>
        <v>402.34</v>
      </c>
      <c r="H11" s="104" t="n">
        <f aca="false">TRUNC((G11*(1+($D$5))),2)</f>
        <v>485.62</v>
      </c>
      <c r="I11" s="104" t="n">
        <f aca="false">TRUNC(F11*H11,2)</f>
        <v>2913.72</v>
      </c>
      <c r="J11" s="114"/>
      <c r="K11" s="130"/>
      <c r="L11" s="133"/>
    </row>
    <row r="12" customFormat="false" ht="15" hidden="false" customHeight="true" outlineLevel="0" collapsed="false">
      <c r="A12" s="52" t="str">
        <f aca="false">QUANT!A11</f>
        <v>1.4</v>
      </c>
      <c r="B12" s="52" t="str">
        <f aca="false">QUANT!B11</f>
        <v>COMP.02</v>
      </c>
      <c r="C12" s="52"/>
      <c r="D12" s="73" t="str">
        <f aca="false">QUANT!D11</f>
        <v>Administração Local</v>
      </c>
      <c r="E12" s="52" t="str">
        <f aca="false">QUANT!E11</f>
        <v>unid</v>
      </c>
      <c r="F12" s="127" t="n">
        <f aca="false">QUANT!F11</f>
        <v>1</v>
      </c>
      <c r="G12" s="128" t="n">
        <f aca="false">'Comp. 02'!G7</f>
        <v>31786.63</v>
      </c>
      <c r="H12" s="104" t="n">
        <f aca="false">TRUNC((G12*(1+($D$5))),2)</f>
        <v>38366.46</v>
      </c>
      <c r="I12" s="104" t="n">
        <f aca="false">TRUNC(F12*H12,2)</f>
        <v>38366.46</v>
      </c>
      <c r="J12" s="114" t="n">
        <f aca="false">SUM(I9:I12)</f>
        <v>66336.54</v>
      </c>
      <c r="K12" s="130"/>
      <c r="L12" s="134" t="e">
        <f aca="false">I12/J50</f>
        <v>#VALUE!</v>
      </c>
    </row>
    <row r="13" customFormat="false" ht="15" hidden="false" customHeight="true" outlineLevel="0" collapsed="false">
      <c r="A13" s="52"/>
      <c r="B13" s="52"/>
      <c r="C13" s="52"/>
      <c r="D13" s="131"/>
      <c r="E13" s="52"/>
      <c r="F13" s="127"/>
      <c r="G13" s="104"/>
      <c r="H13" s="104"/>
      <c r="I13" s="104"/>
      <c r="J13" s="114"/>
      <c r="K13" s="130"/>
    </row>
    <row r="14" customFormat="false" ht="15" hidden="false" customHeight="true" outlineLevel="0" collapsed="false">
      <c r="A14" s="47" t="str">
        <f aca="false">QUANT!A13</f>
        <v>2.0</v>
      </c>
      <c r="B14" s="47"/>
      <c r="C14" s="47"/>
      <c r="D14" s="86" t="str">
        <f aca="false">QUANT!D13</f>
        <v>TERRAPLENAGEM</v>
      </c>
      <c r="E14" s="52"/>
      <c r="F14" s="127"/>
      <c r="G14" s="104"/>
      <c r="H14" s="104"/>
      <c r="I14" s="104"/>
      <c r="J14" s="104"/>
      <c r="K14" s="130"/>
    </row>
    <row r="15" customFormat="false" ht="12.75" hidden="false" customHeight="true" outlineLevel="0" collapsed="false">
      <c r="A15" s="52" t="str">
        <f aca="false">QUANT!A14</f>
        <v>2.1</v>
      </c>
      <c r="B15" s="52" t="str">
        <f aca="false">QUANT!B14</f>
        <v>73822/002</v>
      </c>
      <c r="C15" s="52" t="str">
        <f aca="false">QUANT!C14</f>
        <v>SINAPI</v>
      </c>
      <c r="D15" s="135" t="str">
        <f aca="false">QUANT!D14</f>
        <v>Limpeza mecanizada de área com remoção de camada vegetal, utilizando motoniveladora</v>
      </c>
      <c r="E15" s="52" t="str">
        <f aca="false">QUANT!E14</f>
        <v>m²</v>
      </c>
      <c r="F15" s="127" t="n">
        <f aca="false">QUANT!F14</f>
        <v>2681.037</v>
      </c>
      <c r="G15" s="104" t="n">
        <v>0.45</v>
      </c>
      <c r="H15" s="104" t="n">
        <f aca="false">TRUNC((G15*(1+($D$5))),2)</f>
        <v>0.54</v>
      </c>
      <c r="I15" s="104" t="n">
        <f aca="false">TRUNC(F15*H15,2)</f>
        <v>1447.75</v>
      </c>
      <c r="J15" s="104"/>
      <c r="K15" s="130"/>
    </row>
    <row r="16" customFormat="false" ht="12.75" hidden="false" customHeight="true" outlineLevel="0" collapsed="false">
      <c r="A16" s="52" t="str">
        <f aca="false">QUANT!A15</f>
        <v>2.2</v>
      </c>
      <c r="B16" s="52" t="str">
        <f aca="false">QUANT!B15</f>
        <v>74205/001</v>
      </c>
      <c r="C16" s="52" t="str">
        <f aca="false">QUANT!C15</f>
        <v>SINAPI</v>
      </c>
      <c r="D16" s="135" t="str">
        <f aca="false">QUANT!D15</f>
        <v>Escavacao mecanica de material 1a. categoria, proveniente de corte de subleito (c/trator esteiras 160hp)</v>
      </c>
      <c r="E16" s="52" t="str">
        <f aca="false">QUANT!E15</f>
        <v>m³</v>
      </c>
      <c r="F16" s="127" t="n">
        <f aca="false">QUANT!F15</f>
        <v>2814.36565</v>
      </c>
      <c r="G16" s="104" t="n">
        <v>1.34</v>
      </c>
      <c r="H16" s="104" t="n">
        <f aca="false">TRUNC((G16*(1+($D$5))),2)</f>
        <v>1.61</v>
      </c>
      <c r="I16" s="104" t="n">
        <f aca="false">TRUNC(F16*H16,2)</f>
        <v>4531.12</v>
      </c>
      <c r="J16" s="104"/>
      <c r="K16" s="130"/>
    </row>
    <row r="17" customFormat="false" ht="25.5" hidden="false" customHeight="true" outlineLevel="0" collapsed="false">
      <c r="A17" s="52" t="str">
        <f aca="false">QUANT!A16</f>
        <v>2.3</v>
      </c>
      <c r="B17" s="52" t="str">
        <f aca="false">QUANT!B16</f>
        <v>74155/002</v>
      </c>
      <c r="C17" s="52" t="str">
        <f aca="false">QUANT!C16</f>
        <v>SINAPI</v>
      </c>
      <c r="D17" s="135" t="str">
        <f aca="false">QUANT!D16</f>
        <v>Escavacao e Transporte de Material de 2a. Cat DMT 50m com trator sobre esteiras 347 Hp com lamina e escarificador</v>
      </c>
      <c r="E17" s="52" t="str">
        <f aca="false">QUANT!E16</f>
        <v>m³</v>
      </c>
      <c r="F17" s="127" t="n">
        <f aca="false">QUANT!F16</f>
        <v>84</v>
      </c>
      <c r="G17" s="104" t="n">
        <v>2.7</v>
      </c>
      <c r="H17" s="104" t="n">
        <f aca="false">TRUNC((G17*(1+($D$5))),2)</f>
        <v>3.25</v>
      </c>
      <c r="I17" s="104" t="n">
        <f aca="false">TRUNC(F17*H17,2)</f>
        <v>273</v>
      </c>
      <c r="J17" s="104"/>
      <c r="K17" s="130"/>
    </row>
    <row r="18" customFormat="false" ht="26.25" hidden="false" customHeight="true" outlineLevel="0" collapsed="false">
      <c r="A18" s="52" t="str">
        <f aca="false">QUANT!A17</f>
        <v>2.4</v>
      </c>
      <c r="B18" s="52" t="n">
        <f aca="false">QUANT!B17</f>
        <v>5502137</v>
      </c>
      <c r="C18" s="52" t="str">
        <f aca="false">QUANT!C17</f>
        <v>SICRO 3</v>
      </c>
      <c r="D18" s="135" t="str">
        <f aca="false">QUANT!D17</f>
        <v>Escavação, carga e transporte de material de 1ª categoria - DMT de 400 a 600 m - caminho de serviço em revestimento</v>
      </c>
      <c r="E18" s="52" t="str">
        <f aca="false">QUANT!E17</f>
        <v>m³</v>
      </c>
      <c r="F18" s="127" t="n">
        <f aca="false">QUANT!F17</f>
        <v>67.37735</v>
      </c>
      <c r="G18" s="104" t="n">
        <v>3.64</v>
      </c>
      <c r="H18" s="104" t="n">
        <f aca="false">TRUNC((G18*(1+($D$5))),2)</f>
        <v>4.39</v>
      </c>
      <c r="I18" s="104" t="n">
        <f aca="false">TRUNC(F18*H18,2)</f>
        <v>295.78</v>
      </c>
      <c r="J18" s="104"/>
      <c r="K18" s="130"/>
    </row>
    <row r="19" customFormat="false" ht="12.75" hidden="false" customHeight="true" outlineLevel="0" collapsed="false">
      <c r="A19" s="52" t="str">
        <f aca="false">QUANT!A18</f>
        <v>2.5</v>
      </c>
      <c r="B19" s="52" t="n">
        <f aca="false">QUANT!B18</f>
        <v>5503041</v>
      </c>
      <c r="C19" s="52" t="str">
        <f aca="false">QUANT!C18</f>
        <v>SICRO 3</v>
      </c>
      <c r="D19" s="135" t="str">
        <f aca="false">QUANT!D18</f>
        <v>Compactação de aterros a 100% do Proctor intermediário</v>
      </c>
      <c r="E19" s="52" t="str">
        <f aca="false">QUANT!E18</f>
        <v>m³</v>
      </c>
      <c r="F19" s="127" t="n">
        <f aca="false">QUANT!F18</f>
        <v>58.589</v>
      </c>
      <c r="G19" s="104" t="n">
        <v>5.4</v>
      </c>
      <c r="H19" s="104" t="n">
        <f aca="false">TRUNC((G19*(1+($D$5))),2)</f>
        <v>6.51</v>
      </c>
      <c r="I19" s="104" t="n">
        <f aca="false">TRUNC(F19*H19,2)</f>
        <v>381.41</v>
      </c>
      <c r="J19" s="104"/>
      <c r="K19" s="130"/>
    </row>
    <row r="20" customFormat="false" ht="25.5" hidden="false" customHeight="true" outlineLevel="0" collapsed="false">
      <c r="A20" s="52" t="str">
        <f aca="false">QUANT!A19</f>
        <v>2.6</v>
      </c>
      <c r="B20" s="52" t="n">
        <f aca="false">QUANT!B19</f>
        <v>93595</v>
      </c>
      <c r="C20" s="52" t="str">
        <f aca="false">QUANT!C19</f>
        <v>SINAPI</v>
      </c>
      <c r="D20" s="135" t="str">
        <f aca="false">QUANT!D19</f>
        <v>Transporte com caminhão basculante de 10 m3, em via urbana em revestimento primário (unidade: txkm). af_04/2016</v>
      </c>
      <c r="E20" s="52" t="str">
        <f aca="false">QUANT!E19</f>
        <v>txkm</v>
      </c>
      <c r="F20" s="127" t="n">
        <f aca="false">QUANT!F19</f>
        <v>1553.5298388</v>
      </c>
      <c r="G20" s="104" t="n">
        <v>0.72</v>
      </c>
      <c r="H20" s="104" t="n">
        <f aca="false">TRUNC((G20*(1+($D$5))),2)</f>
        <v>0.86</v>
      </c>
      <c r="I20" s="104" t="n">
        <f aca="false">TRUNC(F20*H20,2)</f>
        <v>1336.03</v>
      </c>
      <c r="J20" s="104"/>
      <c r="K20" s="130"/>
    </row>
    <row r="21" customFormat="false" ht="25.5" hidden="false" customHeight="true" outlineLevel="0" collapsed="false">
      <c r="A21" s="52" t="str">
        <f aca="false">QUANT!A20</f>
        <v>2.7</v>
      </c>
      <c r="B21" s="52" t="n">
        <f aca="false">QUANT!B20</f>
        <v>95878</v>
      </c>
      <c r="C21" s="52" t="str">
        <f aca="false">QUANT!C20</f>
        <v>SINAPI</v>
      </c>
      <c r="D21" s="135" t="str">
        <f aca="false">QUANT!D20</f>
        <v>Transporte com caminhão basculante de 10 m3, em via urbana pavimentada, dmt até 30 km (unidade: txkm). af_12/2016</v>
      </c>
      <c r="E21" s="52" t="str">
        <f aca="false">QUANT!E20</f>
        <v>txkm</v>
      </c>
      <c r="F21" s="127" t="n">
        <f aca="false">QUANT!F20</f>
        <v>62659.0368316</v>
      </c>
      <c r="G21" s="104" t="n">
        <v>0.67</v>
      </c>
      <c r="H21" s="104" t="n">
        <f aca="false">TRUNC((G21*(1+($D$5))),2)</f>
        <v>0.8</v>
      </c>
      <c r="I21" s="104" t="n">
        <f aca="false">TRUNC(F21*H21,2)</f>
        <v>50127.22</v>
      </c>
      <c r="J21" s="104"/>
      <c r="K21" s="130"/>
    </row>
    <row r="22" customFormat="false" ht="12.75" hidden="false" customHeight="true" outlineLevel="0" collapsed="false">
      <c r="A22" s="52" t="str">
        <f aca="false">QUANT!A21</f>
        <v>2.8</v>
      </c>
      <c r="B22" s="136" t="n">
        <f aca="false">QUANT!B21</f>
        <v>100574</v>
      </c>
      <c r="C22" s="52" t="str">
        <f aca="false">QUANT!C21</f>
        <v>SINAPI</v>
      </c>
      <c r="D22" s="135" t="str">
        <f aca="false">QUANT!D21</f>
        <v>Espalhamento de material em bota fora, com utilização de trator de esteiras de 165 hp</v>
      </c>
      <c r="E22" s="52" t="str">
        <f aca="false">QUANT!E21</f>
        <v>m³</v>
      </c>
      <c r="F22" s="127" t="n">
        <f aca="false">QUANT!F21</f>
        <v>2965.743</v>
      </c>
      <c r="G22" s="104" t="n">
        <v>0.83</v>
      </c>
      <c r="H22" s="104" t="n">
        <f aca="false">TRUNC((G22*(1+($D$5))),2)</f>
        <v>1</v>
      </c>
      <c r="I22" s="104" t="n">
        <f aca="false">TRUNC(F22*H22,2)</f>
        <v>2965.74</v>
      </c>
      <c r="J22" s="114" t="n">
        <f aca="false">SUM(I15:I22)</f>
        <v>61358.05</v>
      </c>
      <c r="K22" s="130"/>
    </row>
    <row r="23" s="126" customFormat="true" ht="15" hidden="false" customHeight="true" outlineLevel="0" collapsed="false">
      <c r="A23" s="52"/>
      <c r="B23" s="136"/>
      <c r="C23" s="52"/>
      <c r="D23" s="131"/>
      <c r="E23" s="52"/>
      <c r="F23" s="127"/>
      <c r="G23" s="104"/>
      <c r="H23" s="104"/>
      <c r="I23" s="104"/>
      <c r="J23" s="114"/>
      <c r="K23" s="130"/>
    </row>
    <row r="24" s="126" customFormat="true" ht="15" hidden="false" customHeight="true" outlineLevel="0" collapsed="false">
      <c r="A24" s="47" t="str">
        <f aca="false">QUANT!A23</f>
        <v>3.0</v>
      </c>
      <c r="B24" s="137"/>
      <c r="C24" s="47"/>
      <c r="D24" s="86" t="str">
        <f aca="false">QUANT!D23</f>
        <v>PAVIMENTAÇÃO</v>
      </c>
      <c r="E24" s="52"/>
      <c r="F24" s="127"/>
      <c r="G24" s="104"/>
      <c r="H24" s="104"/>
      <c r="I24" s="104"/>
      <c r="J24" s="114"/>
      <c r="K24" s="130"/>
    </row>
    <row r="25" s="126" customFormat="true" ht="15" hidden="false" customHeight="true" outlineLevel="0" collapsed="false">
      <c r="A25" s="52" t="str">
        <f aca="false">QUANT!A24</f>
        <v>3.1</v>
      </c>
      <c r="B25" s="136" t="n">
        <f aca="false">QUANT!B24</f>
        <v>100576</v>
      </c>
      <c r="C25" s="52" t="str">
        <f aca="false">QUANT!C24</f>
        <v>SINAPI</v>
      </c>
      <c r="D25" s="131" t="str">
        <f aca="false">QUANT!D24</f>
        <v>Regularização e compactação de subleito até 20 cm de espessura</v>
      </c>
      <c r="E25" s="52" t="str">
        <f aca="false">QUANT!E24</f>
        <v>m²</v>
      </c>
      <c r="F25" s="127" t="n">
        <f aca="false">QUANT!F24</f>
        <v>7149.43</v>
      </c>
      <c r="G25" s="104" t="n">
        <v>1.32</v>
      </c>
      <c r="H25" s="104" t="n">
        <f aca="false">TRUNC((G25*(1+($D$5))),2)</f>
        <v>1.59</v>
      </c>
      <c r="I25" s="104" t="n">
        <f aca="false">TRUNC(F25*H25,2)</f>
        <v>11367.59</v>
      </c>
      <c r="J25" s="114"/>
      <c r="K25" s="130"/>
    </row>
    <row r="26" s="126" customFormat="true" ht="12.75" hidden="false" customHeight="true" outlineLevel="0" collapsed="false">
      <c r="A26" s="52" t="str">
        <f aca="false">QUANT!A25</f>
        <v>3.2</v>
      </c>
      <c r="B26" s="136" t="str">
        <f aca="false">QUANT!B25</f>
        <v>(M980) (S/C)</v>
      </c>
      <c r="C26" s="52" t="str">
        <f aca="false">QUANT!C25</f>
        <v>COTAÇÃO</v>
      </c>
      <c r="D26" s="135" t="str">
        <f aca="false">QUANT!D25</f>
        <v>Indenização de jazida não condiz com o preço praticado na região (Preço praticado na jazida)</v>
      </c>
      <c r="E26" s="52" t="str">
        <f aca="false">QUANT!E25</f>
        <v>m³</v>
      </c>
      <c r="F26" s="127" t="n">
        <f aca="false">QUANT!F25</f>
        <v>2466.543</v>
      </c>
      <c r="G26" s="104" t="n">
        <v>12.5</v>
      </c>
      <c r="H26" s="104" t="n">
        <f aca="false">TRUNC((G26*(1+($D$6))),2)</f>
        <v>14.4</v>
      </c>
      <c r="I26" s="104" t="n">
        <f aca="false">TRUNC(F26*H26,2)</f>
        <v>35518.21</v>
      </c>
      <c r="J26" s="114"/>
      <c r="K26" s="130"/>
    </row>
    <row r="27" s="126" customFormat="true" ht="25.5" hidden="false" customHeight="true" outlineLevel="0" collapsed="false">
      <c r="A27" s="52" t="str">
        <f aca="false">QUANT!A26</f>
        <v>3.3</v>
      </c>
      <c r="B27" s="136" t="n">
        <f aca="false">QUANT!B26</f>
        <v>96388</v>
      </c>
      <c r="C27" s="52" t="str">
        <f aca="false">QUANT!C26</f>
        <v>SINAPI</v>
      </c>
      <c r="D27" s="135" t="str">
        <f aca="false">QUANT!D26</f>
        <v>Execução e compactação de sub base com solo estabilizado granulometricamente - exclusive escavação, carga e transporte e solo. af_09/2017</v>
      </c>
      <c r="E27" s="52" t="str">
        <f aca="false">QUANT!E26</f>
        <v>m³</v>
      </c>
      <c r="F27" s="127" t="n">
        <f aca="false">QUANT!F26</f>
        <v>1072.41</v>
      </c>
      <c r="G27" s="104" t="n">
        <v>6.25</v>
      </c>
      <c r="H27" s="104" t="n">
        <f aca="false">TRUNC((G27*(1+($D$5))),2)</f>
        <v>7.54</v>
      </c>
      <c r="I27" s="104" t="n">
        <f aca="false">TRUNC(F27*H27,2)</f>
        <v>8085.97</v>
      </c>
      <c r="J27" s="114"/>
      <c r="K27" s="130"/>
    </row>
    <row r="28" s="126" customFormat="true" ht="25.5" hidden="false" customHeight="true" outlineLevel="0" collapsed="false">
      <c r="A28" s="52" t="str">
        <f aca="false">QUANT!A27</f>
        <v>3.4</v>
      </c>
      <c r="B28" s="136" t="n">
        <f aca="false">QUANT!B27</f>
        <v>96388</v>
      </c>
      <c r="C28" s="52" t="str">
        <f aca="false">QUANT!C27</f>
        <v>SINAPI</v>
      </c>
      <c r="D28" s="135" t="str">
        <f aca="false">QUANT!D27</f>
        <v>Execução e compactação de base com solo estabilizado granulometricamente - exclusive escavação, carga e transporte e solo. af_09/2017</v>
      </c>
      <c r="E28" s="52" t="str">
        <f aca="false">QUANT!E27</f>
        <v>m³</v>
      </c>
      <c r="F28" s="127" t="n">
        <f aca="false">QUANT!F27</f>
        <v>1072.41</v>
      </c>
      <c r="G28" s="104" t="n">
        <v>6.25</v>
      </c>
      <c r="H28" s="104" t="n">
        <f aca="false">TRUNC((G28*(1+($D$5))),2)</f>
        <v>7.54</v>
      </c>
      <c r="I28" s="104" t="n">
        <f aca="false">TRUNC(F28*H28,2)</f>
        <v>8085.97</v>
      </c>
      <c r="J28" s="114"/>
      <c r="K28" s="130"/>
    </row>
    <row r="29" s="126" customFormat="true" ht="15" hidden="false" customHeight="true" outlineLevel="0" collapsed="false">
      <c r="A29" s="52" t="str">
        <f aca="false">QUANT!A28</f>
        <v>3.5</v>
      </c>
      <c r="B29" s="136" t="n">
        <f aca="false">QUANT!B28</f>
        <v>96401</v>
      </c>
      <c r="C29" s="52" t="str">
        <f aca="false">QUANT!C28</f>
        <v>SINAPI</v>
      </c>
      <c r="D29" s="131" t="str">
        <f aca="false">QUANT!D28</f>
        <v>Execução de imprimação com asfalto diluído CM-30. af_09/2017</v>
      </c>
      <c r="E29" s="52" t="str">
        <f aca="false">QUANT!E28</f>
        <v>m²</v>
      </c>
      <c r="F29" s="127" t="n">
        <f aca="false">QUANT!F28</f>
        <v>5719.54</v>
      </c>
      <c r="G29" s="104" t="n">
        <v>8.01</v>
      </c>
      <c r="H29" s="104" t="n">
        <f aca="false">TRUNC((G29*(1+($D$5))),2)</f>
        <v>9.66</v>
      </c>
      <c r="I29" s="104" t="n">
        <f aca="false">TRUNC(F29*H29,2)</f>
        <v>55250.75</v>
      </c>
      <c r="J29" s="114"/>
      <c r="K29" s="130"/>
    </row>
    <row r="30" s="126" customFormat="true" ht="15" hidden="false" customHeight="true" outlineLevel="0" collapsed="false">
      <c r="A30" s="52" t="str">
        <f aca="false">QUANT!A29</f>
        <v>3.6</v>
      </c>
      <c r="B30" s="136" t="n">
        <f aca="false">QUANT!B29</f>
        <v>72943</v>
      </c>
      <c r="C30" s="52" t="str">
        <f aca="false">QUANT!C29</f>
        <v>SINAPI</v>
      </c>
      <c r="D30" s="131" t="str">
        <f aca="false">QUANT!D29</f>
        <v>Pintura de ligação com emulsão RR-2C</v>
      </c>
      <c r="E30" s="52" t="str">
        <f aca="false">QUANT!E29</f>
        <v>m²</v>
      </c>
      <c r="F30" s="127" t="n">
        <f aca="false">QUANT!F29</f>
        <v>5719.54</v>
      </c>
      <c r="G30" s="104" t="n">
        <v>1.98</v>
      </c>
      <c r="H30" s="104" t="n">
        <f aca="false">TRUNC((G30*(1+($D$5))),2)</f>
        <v>2.38</v>
      </c>
      <c r="I30" s="104" t="n">
        <f aca="false">TRUNC(F30*H30,2)</f>
        <v>13612.5</v>
      </c>
      <c r="J30" s="114"/>
      <c r="K30" s="130"/>
    </row>
    <row r="31" customFormat="false" ht="25.5" hidden="false" customHeight="true" outlineLevel="0" collapsed="false">
      <c r="A31" s="52" t="str">
        <f aca="false">QUANT!A30</f>
        <v>3.7</v>
      </c>
      <c r="B31" s="136" t="n">
        <f aca="false">QUANT!B30</f>
        <v>95995</v>
      </c>
      <c r="C31" s="52" t="str">
        <f aca="false">QUANT!C30</f>
        <v>SINAPI</v>
      </c>
      <c r="D31" s="135" t="str">
        <f aca="false">QUANT!D30</f>
        <v>Construção de pavimento com aplicação de concreto betuminoso usinado a quente (cbuq), camada de rolamento, com espessura de 4,0 cm  exclusive transporte. af_03/2017</v>
      </c>
      <c r="E31" s="52" t="str">
        <f aca="false">QUANT!E30</f>
        <v>m³</v>
      </c>
      <c r="F31" s="127" t="n">
        <f aca="false">QUANT!F30</f>
        <v>228.7816</v>
      </c>
      <c r="G31" s="104" t="n">
        <v>906.47</v>
      </c>
      <c r="H31" s="104" t="n">
        <f aca="false">TRUNC((G31*(1+($D$5))),2)</f>
        <v>1094.1</v>
      </c>
      <c r="I31" s="104" t="n">
        <f aca="false">TRUNC(F31*H31,2)</f>
        <v>250309.94</v>
      </c>
      <c r="J31" s="114"/>
      <c r="K31" s="130"/>
    </row>
    <row r="32" customFormat="false" ht="25.5" hidden="false" customHeight="true" outlineLevel="0" collapsed="false">
      <c r="A32" s="52" t="str">
        <f aca="false">QUANT!A31</f>
        <v>3.8</v>
      </c>
      <c r="B32" s="52" t="n">
        <f aca="false">QUANT!B31</f>
        <v>72891</v>
      </c>
      <c r="C32" s="52" t="str">
        <f aca="false">QUANT!C31</f>
        <v>SINAPI</v>
      </c>
      <c r="D32" s="135" t="str">
        <f aca="false">QUANT!D31</f>
        <v>Carga e descarga de material betuminoso a quente com caminhão basculante 6m3, descarga em vibro-acabadora</v>
      </c>
      <c r="E32" s="52" t="str">
        <f aca="false">QUANT!E31</f>
        <v>m³</v>
      </c>
      <c r="F32" s="127" t="n">
        <f aca="false">QUANT!F31</f>
        <v>228.7816</v>
      </c>
      <c r="G32" s="104" t="n">
        <v>4.27</v>
      </c>
      <c r="H32" s="104" t="n">
        <f aca="false">TRUNC((G32*(1+($D$5))),2)</f>
        <v>5.15</v>
      </c>
      <c r="I32" s="104" t="n">
        <f aca="false">TRUNC(F32*H32,2)</f>
        <v>1178.22</v>
      </c>
      <c r="J32" s="114"/>
      <c r="K32" s="130"/>
    </row>
    <row r="33" customFormat="false" ht="25.5" hidden="false" customHeight="true" outlineLevel="0" collapsed="false">
      <c r="A33" s="52" t="str">
        <f aca="false">QUANT!A32</f>
        <v>3.9</v>
      </c>
      <c r="B33" s="52" t="n">
        <f aca="false">QUANT!B32</f>
        <v>93595</v>
      </c>
      <c r="C33" s="52" t="str">
        <f aca="false">QUANT!C32</f>
        <v>SINAPI</v>
      </c>
      <c r="D33" s="135" t="str">
        <f aca="false">QUANT!D32</f>
        <v>Transporte com caminhão basculante de 10 m3, em via urbana em revestimento primário (unidade: tonxkm). af_04/2016</v>
      </c>
      <c r="E33" s="52" t="str">
        <f aca="false">QUANT!E32</f>
        <v>txkm</v>
      </c>
      <c r="F33" s="127" t="n">
        <f aca="false">QUANT!F32</f>
        <v>1183.94064</v>
      </c>
      <c r="G33" s="104" t="n">
        <v>0.72</v>
      </c>
      <c r="H33" s="104" t="n">
        <f aca="false">TRUNC((G33*(1+($D$5))),2)</f>
        <v>0.86</v>
      </c>
      <c r="I33" s="104" t="n">
        <f aca="false">TRUNC(F33*H33,2)</f>
        <v>1018.18</v>
      </c>
      <c r="J33" s="114"/>
      <c r="K33" s="130"/>
    </row>
    <row r="34" customFormat="false" ht="25.5" hidden="false" customHeight="true" outlineLevel="0" collapsed="false">
      <c r="A34" s="52" t="str">
        <f aca="false">QUANT!A33</f>
        <v>3.10</v>
      </c>
      <c r="B34" s="52" t="n">
        <f aca="false">QUANT!B33</f>
        <v>95878</v>
      </c>
      <c r="C34" s="52" t="str">
        <f aca="false">QUANT!C33</f>
        <v>SINAPI</v>
      </c>
      <c r="D34" s="135" t="str">
        <f aca="false">QUANT!D33</f>
        <v>Transporte com caminhão basculante de 10 m3, em via urbana pavimentada, dmt até 30 km (unidade: tonxkm). af_12/2016</v>
      </c>
      <c r="E34" s="52" t="str">
        <f aca="false">QUANT!E33</f>
        <v>txkm</v>
      </c>
      <c r="F34" s="127" t="n">
        <f aca="false">QUANT!F33</f>
        <v>47752.27248</v>
      </c>
      <c r="G34" s="104" t="n">
        <v>0.67</v>
      </c>
      <c r="H34" s="104" t="n">
        <f aca="false">TRUNC((G34*(1+($D$5))),2)</f>
        <v>0.8</v>
      </c>
      <c r="I34" s="104" t="n">
        <f aca="false">TRUNC(F34*H34,2)</f>
        <v>38201.81</v>
      </c>
      <c r="J34" s="114"/>
      <c r="K34" s="130"/>
    </row>
    <row r="35" customFormat="false" ht="12.75" hidden="false" customHeight="true" outlineLevel="0" collapsed="false">
      <c r="A35" s="52" t="str">
        <f aca="false">QUANT!A34</f>
        <v>5.11</v>
      </c>
      <c r="B35" s="52" t="n">
        <f aca="false">QUANT!B34</f>
        <v>95303</v>
      </c>
      <c r="C35" s="52" t="str">
        <f aca="false">QUANT!C34</f>
        <v>SINAPI</v>
      </c>
      <c r="D35" s="135" t="str">
        <f aca="false">QUANT!D34</f>
        <v>Transporte com caminhão basculante 10 m3 de massa asfáltica para pavimentação urbana</v>
      </c>
      <c r="E35" s="52" t="str">
        <f aca="false">QUANT!E34</f>
        <v>m³xkm</v>
      </c>
      <c r="F35" s="127" t="n">
        <f aca="false">QUANT!F34</f>
        <v>6428.76</v>
      </c>
      <c r="G35" s="104" t="n">
        <v>0.91</v>
      </c>
      <c r="H35" s="104" t="n">
        <f aca="false">TRUNC((G35*(1+($D$5))),2)</f>
        <v>1.09</v>
      </c>
      <c r="I35" s="104" t="n">
        <f aca="false">TRUNC(F35*H35,2)</f>
        <v>7007.34</v>
      </c>
      <c r="J35" s="114" t="n">
        <f aca="false">SUM(I25:I35)</f>
        <v>429636.48</v>
      </c>
      <c r="K35" s="130"/>
    </row>
    <row r="36" customFormat="false" ht="15" hidden="false" customHeight="true" outlineLevel="0" collapsed="false">
      <c r="A36" s="52"/>
      <c r="B36" s="52"/>
      <c r="C36" s="52"/>
      <c r="D36" s="131"/>
      <c r="E36" s="52"/>
      <c r="F36" s="127"/>
      <c r="G36" s="104"/>
      <c r="H36" s="104"/>
      <c r="I36" s="104"/>
      <c r="J36" s="104"/>
      <c r="K36" s="130"/>
    </row>
    <row r="37" customFormat="false" ht="15" hidden="false" customHeight="true" outlineLevel="0" collapsed="false">
      <c r="A37" s="47" t="str">
        <f aca="false">QUANT!A36</f>
        <v>4.0</v>
      </c>
      <c r="B37" s="47"/>
      <c r="C37" s="47"/>
      <c r="D37" s="86" t="str">
        <f aca="false">QUANT!D36</f>
        <v>SINALIZAÇÃO HORIZONTAL/VERTICAL</v>
      </c>
      <c r="E37" s="52"/>
      <c r="F37" s="127"/>
      <c r="G37" s="104"/>
      <c r="H37" s="104"/>
      <c r="I37" s="104"/>
      <c r="J37" s="104"/>
      <c r="K37" s="130"/>
    </row>
    <row r="38" customFormat="false" ht="12.75" hidden="false" customHeight="true" outlineLevel="0" collapsed="false">
      <c r="A38" s="52" t="str">
        <f aca="false">QUANT!A37</f>
        <v>4.1</v>
      </c>
      <c r="B38" s="52" t="n">
        <f aca="false">QUANT!B37</f>
        <v>72947</v>
      </c>
      <c r="C38" s="52" t="str">
        <f aca="false">QUANT!C37</f>
        <v>SINAPI</v>
      </c>
      <c r="D38" s="135" t="str">
        <f aca="false">QUANT!D37</f>
        <v>Sinalizacao horizontal com tinta retrorrefletiva a base de resina acrilica  c/ micro esfera de vidro</v>
      </c>
      <c r="E38" s="52" t="str">
        <f aca="false">QUANT!E37</f>
        <v>m²</v>
      </c>
      <c r="F38" s="127" t="n">
        <f aca="false">QUANT!F37</f>
        <v>211.460875</v>
      </c>
      <c r="G38" s="104" t="n">
        <v>11.06</v>
      </c>
      <c r="H38" s="104" t="n">
        <f aca="false">TRUNC((G38*(1+($D$5))),2)</f>
        <v>13.34</v>
      </c>
      <c r="I38" s="104" t="n">
        <f aca="false">TRUNC(F38*H38,2)</f>
        <v>2820.88</v>
      </c>
      <c r="J38" s="104"/>
      <c r="K38" s="130"/>
    </row>
    <row r="39" customFormat="false" ht="15" hidden="false" customHeight="true" outlineLevel="0" collapsed="false">
      <c r="A39" s="52" t="str">
        <f aca="false">QUANT!A38</f>
        <v>4.2</v>
      </c>
      <c r="B39" s="52" t="n">
        <f aca="false">QUANT!B38</f>
        <v>5213405</v>
      </c>
      <c r="C39" s="52" t="str">
        <f aca="false">QUANT!C38</f>
        <v>SICRO 3</v>
      </c>
      <c r="D39" s="131" t="str">
        <f aca="false">QUANT!D38</f>
        <v>Pintura de setas e zebrados - tinta base acrílica - espessura de 0,6 mm</v>
      </c>
      <c r="E39" s="52" t="str">
        <f aca="false">QUANT!E38</f>
        <v>m²</v>
      </c>
      <c r="F39" s="127" t="n">
        <f aca="false">QUANT!F38</f>
        <v>23.34</v>
      </c>
      <c r="G39" s="104" t="n">
        <v>37.73</v>
      </c>
      <c r="H39" s="104" t="n">
        <f aca="false">TRUNC((G39*(1+($D$5))),2)</f>
        <v>45.54</v>
      </c>
      <c r="I39" s="104" t="n">
        <f aca="false">TRUNC(F39*H39,2)</f>
        <v>1062.9</v>
      </c>
      <c r="J39" s="104"/>
      <c r="K39" s="130"/>
    </row>
    <row r="40" customFormat="false" ht="12.75" hidden="false" customHeight="true" outlineLevel="0" collapsed="false">
      <c r="A40" s="52" t="str">
        <f aca="false">QUANT!A39</f>
        <v>4.3</v>
      </c>
      <c r="B40" s="52" t="n">
        <f aca="false">QUANT!B39</f>
        <v>5213417</v>
      </c>
      <c r="C40" s="52" t="str">
        <f aca="false">QUANT!C39</f>
        <v>SICRO 3</v>
      </c>
      <c r="D40" s="135" t="str">
        <f aca="false">QUANT!D39</f>
        <v>Confecção de placa em aço nº 16 galvanizado, com película retrorrefletiva tipo I + III</v>
      </c>
      <c r="E40" s="52" t="str">
        <f aca="false">QUANT!E39</f>
        <v>m²</v>
      </c>
      <c r="F40" s="127" t="n">
        <f aca="false">QUANT!F39</f>
        <v>2.264</v>
      </c>
      <c r="G40" s="104" t="n">
        <v>292.44</v>
      </c>
      <c r="H40" s="104" t="n">
        <f aca="false">TRUNC((G40*(1+($D$5))),2)</f>
        <v>352.97</v>
      </c>
      <c r="I40" s="104" t="n">
        <f aca="false">TRUNC(F40*H40,2)</f>
        <v>799.12</v>
      </c>
      <c r="J40" s="114"/>
      <c r="K40" s="130"/>
    </row>
    <row r="41" customFormat="false" ht="25.5" hidden="false" customHeight="true" outlineLevel="0" collapsed="false">
      <c r="A41" s="52" t="str">
        <f aca="false">QUANT!A40</f>
        <v>4.4</v>
      </c>
      <c r="B41" s="52" t="n">
        <f aca="false">QUANT!B40</f>
        <v>5213855</v>
      </c>
      <c r="C41" s="52" t="str">
        <f aca="false">QUANT!C40</f>
        <v>SICRO 3</v>
      </c>
      <c r="D41" s="135" t="str">
        <f aca="false">QUANT!D40</f>
        <v>Fornecimento e implantação de suporte metálico galvanizado para placa de regulamentação - R1 - lado de 0,248 m</v>
      </c>
      <c r="E41" s="52"/>
      <c r="F41" s="127" t="n">
        <f aca="false">QUANT!F40</f>
        <v>10</v>
      </c>
      <c r="G41" s="104" t="n">
        <v>285.69</v>
      </c>
      <c r="H41" s="104" t="n">
        <f aca="false">TRUNC((G41*(1+($D$5))),2)</f>
        <v>344.82</v>
      </c>
      <c r="I41" s="104" t="n">
        <f aca="false">TRUNC(F41*H41,2)</f>
        <v>3448.2</v>
      </c>
      <c r="J41" s="114"/>
      <c r="K41" s="130"/>
    </row>
    <row r="42" customFormat="false" ht="37.5" hidden="false" customHeight="true" outlineLevel="0" collapsed="false">
      <c r="A42" s="52" t="str">
        <f aca="false">QUANT!A41</f>
        <v>4.5</v>
      </c>
      <c r="B42" s="52" t="str">
        <f aca="false">QUANT!B41</f>
        <v>COMP. 03 </v>
      </c>
      <c r="C42" s="52" t="str">
        <f aca="false">QUANT!C41</f>
        <v>SINAPI</v>
      </c>
      <c r="D42" s="135" t="str">
        <f aca="false">QUANT!D41</f>
        <v>Pavimentação com Piso Tatil direcional e/ou alerta, de concreto, na cor Amarelo/vermelho, p/deficientes visuais, dimensões 25x25cm, aplicado com argamassa industrializada ac-ii, rejuntado, exclusive regularização de base</v>
      </c>
      <c r="E42" s="52"/>
      <c r="F42" s="127" t="n">
        <f aca="false">QUANT!F41</f>
        <v>218.72125</v>
      </c>
      <c r="G42" s="104" t="e">
        <f aca="false">'Comp.03'!I14</f>
        <v>#VALUE!</v>
      </c>
      <c r="H42" s="104" t="e">
        <f aca="false">TRUNC((G42*(1+($D$5))),2)</f>
        <v>#VALUE!</v>
      </c>
      <c r="I42" s="104" t="e">
        <f aca="false">TRUNC(F42*H42,2)</f>
        <v>#VALUE!</v>
      </c>
      <c r="J42" s="114" t="e">
        <f aca="false">SUM(I38:I42)</f>
        <v>#VALUE!</v>
      </c>
      <c r="K42" s="130"/>
    </row>
    <row r="43" customFormat="false" ht="15" hidden="false" customHeight="true" outlineLevel="0" collapsed="false">
      <c r="A43" s="52"/>
      <c r="B43" s="52"/>
      <c r="C43" s="52"/>
      <c r="D43" s="131"/>
      <c r="E43" s="52"/>
      <c r="F43" s="127"/>
      <c r="G43" s="104"/>
      <c r="H43" s="104"/>
      <c r="I43" s="104"/>
      <c r="J43" s="104"/>
      <c r="K43" s="130"/>
      <c r="M43" s="138"/>
      <c r="N43" s="138"/>
      <c r="O43" s="138"/>
      <c r="P43" s="138"/>
      <c r="Q43" s="138"/>
      <c r="R43" s="138"/>
      <c r="S43" s="138"/>
    </row>
    <row r="44" customFormat="false" ht="15" hidden="false" customHeight="true" outlineLevel="0" collapsed="false">
      <c r="A44" s="47" t="str">
        <f aca="false">QUANT!A43</f>
        <v>5.0</v>
      </c>
      <c r="B44" s="47"/>
      <c r="C44" s="47"/>
      <c r="D44" s="86" t="str">
        <f aca="false">QUANT!D43</f>
        <v>OBRAS COMPLEMENTARES</v>
      </c>
      <c r="E44" s="52"/>
      <c r="F44" s="127"/>
      <c r="G44" s="104"/>
      <c r="H44" s="104"/>
      <c r="I44" s="104"/>
      <c r="J44" s="104"/>
      <c r="K44" s="130"/>
      <c r="M44" s="139"/>
      <c r="N44" s="139"/>
      <c r="O44" s="139"/>
      <c r="P44" s="139"/>
      <c r="Q44" s="139"/>
      <c r="R44" s="139"/>
      <c r="S44" s="139"/>
    </row>
    <row r="45" customFormat="false" ht="25.5" hidden="false" customHeight="true" outlineLevel="0" collapsed="false">
      <c r="A45" s="52" t="str">
        <f aca="false">QUANT!A44</f>
        <v>5.1</v>
      </c>
      <c r="B45" s="52" t="n">
        <f aca="false">QUANT!B44</f>
        <v>94267</v>
      </c>
      <c r="C45" s="52" t="str">
        <f aca="false">QUANT!C44</f>
        <v>SINAPI</v>
      </c>
      <c r="D45" s="135" t="str">
        <f aca="false">QUANT!D44</f>
        <v>Guia (meio-fio) e sarjeta conjugados de concreto, moldada i n loco em trecho reto com extrusora, guia 13 cm base x 22 cm altura. af_06/2016</v>
      </c>
      <c r="E45" s="52" t="str">
        <f aca="false">QUANT!E44</f>
        <v>m</v>
      </c>
      <c r="F45" s="127" t="n">
        <f aca="false">QUANT!F44</f>
        <v>1773.358</v>
      </c>
      <c r="G45" s="104" t="n">
        <v>38.74</v>
      </c>
      <c r="H45" s="104" t="n">
        <f aca="false">TRUNC((G45*(1+($D$5))),2)</f>
        <v>46.75</v>
      </c>
      <c r="I45" s="104" t="n">
        <f aca="false">TRUNC(F45*H45,2)</f>
        <v>82904.48</v>
      </c>
      <c r="J45" s="104"/>
      <c r="K45" s="130"/>
      <c r="M45" s="139"/>
      <c r="N45" s="139"/>
      <c r="O45" s="139"/>
      <c r="P45" s="139"/>
      <c r="Q45" s="139"/>
      <c r="R45" s="139"/>
      <c r="S45" s="139"/>
    </row>
    <row r="46" customFormat="false" ht="25.5" hidden="false" customHeight="true" outlineLevel="0" collapsed="false">
      <c r="A46" s="52" t="str">
        <f aca="false">QUANT!A45</f>
        <v>5.2</v>
      </c>
      <c r="B46" s="52" t="n">
        <f aca="false">QUANT!B45</f>
        <v>94268</v>
      </c>
      <c r="C46" s="52" t="str">
        <f aca="false">QUANT!C45</f>
        <v>SINAPI</v>
      </c>
      <c r="D46" s="135" t="str">
        <f aca="false">QUANT!D45</f>
        <v>Guia (meio-fio) e sarjeta conjugados de concreto, moldada i n loco em trecho curvo com extrusora, guia 13 cm base x 22 cm altura. af_06/2016</v>
      </c>
      <c r="E46" s="52" t="str">
        <f aca="false">QUANT!E45</f>
        <v>m</v>
      </c>
      <c r="F46" s="127" t="n">
        <f aca="false">QUANT!F45</f>
        <v>144</v>
      </c>
      <c r="G46" s="104" t="n">
        <v>42.41</v>
      </c>
      <c r="H46" s="104" t="n">
        <f aca="false">TRUNC((G46*(1+($D$5))),2)</f>
        <v>51.18</v>
      </c>
      <c r="I46" s="104" t="n">
        <f aca="false">TRUNC(F46*H46,2)</f>
        <v>7369.92</v>
      </c>
      <c r="J46" s="104"/>
      <c r="K46" s="130"/>
      <c r="M46" s="139"/>
      <c r="N46" s="139"/>
      <c r="O46" s="139"/>
      <c r="P46" s="139"/>
      <c r="Q46" s="139"/>
      <c r="R46" s="139"/>
      <c r="S46" s="139"/>
    </row>
    <row r="47" customFormat="false" ht="25.5" hidden="false" customHeight="true" outlineLevel="0" collapsed="false">
      <c r="A47" s="52" t="str">
        <f aca="false">QUANT!A46</f>
        <v>5.3</v>
      </c>
      <c r="B47" s="52" t="n">
        <f aca="false">QUANT!B46</f>
        <v>94992</v>
      </c>
      <c r="C47" s="52" t="str">
        <f aca="false">QUANT!C46</f>
        <v>SINAPI</v>
      </c>
      <c r="D47" s="135" t="str">
        <f aca="false">QUANT!D46</f>
        <v>Execução de passeio (calçada) ou piso de concreto com concreto moldado in loco, feito em obra, acabamento convencional, espessura 6 cm, armado. af_07/2016</v>
      </c>
      <c r="E47" s="52" t="str">
        <f aca="false">QUANT!E46</f>
        <v>m</v>
      </c>
      <c r="F47" s="127" t="n">
        <f aca="false">QUANT!F46</f>
        <v>1340.5185</v>
      </c>
      <c r="G47" s="104" t="n">
        <v>59.48</v>
      </c>
      <c r="H47" s="104" t="n">
        <f aca="false">TRUNC((G47*(1+($D$5))),2)</f>
        <v>71.79</v>
      </c>
      <c r="I47" s="104" t="n">
        <f aca="false">TRUNC(F47*H47,2)</f>
        <v>96235.82</v>
      </c>
      <c r="J47" s="104"/>
      <c r="K47" s="130"/>
      <c r="M47" s="139"/>
      <c r="N47" s="139"/>
      <c r="O47" s="139"/>
      <c r="P47" s="139"/>
      <c r="Q47" s="139"/>
      <c r="R47" s="139"/>
      <c r="S47" s="139"/>
    </row>
    <row r="48" s="97" customFormat="true" ht="12.75" hidden="false" customHeight="true" outlineLevel="0" collapsed="false">
      <c r="A48" s="52" t="str">
        <f aca="false">QUANT!A47</f>
        <v>5.4</v>
      </c>
      <c r="B48" s="52" t="str">
        <f aca="false">QUANT!B47</f>
        <v>73916/002</v>
      </c>
      <c r="C48" s="52" t="str">
        <f aca="false">QUANT!C47</f>
        <v>SINAPI</v>
      </c>
      <c r="D48" s="135" t="str">
        <f aca="false">QUANT!D47</f>
        <v>Placa esmaltada para identificação NR de Rua, dimensões 45X25cm</v>
      </c>
      <c r="E48" s="52" t="str">
        <f aca="false">QUANT!E47</f>
        <v>unid</v>
      </c>
      <c r="F48" s="127" t="n">
        <f aca="false">QUANT!F47</f>
        <v>8</v>
      </c>
      <c r="G48" s="104" t="n">
        <v>115.66</v>
      </c>
      <c r="H48" s="104" t="n">
        <f aca="false">TRUNC((G48*(1+($D$5))),2)</f>
        <v>139.6</v>
      </c>
      <c r="I48" s="104" t="n">
        <f aca="false">TRUNC(F48*H48,2)</f>
        <v>1116.8</v>
      </c>
      <c r="J48" s="114" t="n">
        <f aca="false">SUM(I45:I48)</f>
        <v>187627.02</v>
      </c>
      <c r="K48" s="130"/>
    </row>
    <row r="49" customFormat="false" ht="15" hidden="false" customHeight="true" outlineLevel="0" collapsed="false">
      <c r="A49" s="52"/>
      <c r="B49" s="52"/>
      <c r="C49" s="52"/>
      <c r="D49" s="135"/>
      <c r="E49" s="52"/>
      <c r="F49" s="127"/>
      <c r="G49" s="128"/>
      <c r="H49" s="104"/>
      <c r="I49" s="104"/>
      <c r="J49" s="114"/>
      <c r="K49" s="130"/>
    </row>
    <row r="50" customFormat="false" ht="15" hidden="false" customHeight="true" outlineLevel="0" collapsed="false">
      <c r="A50" s="52"/>
      <c r="B50" s="52"/>
      <c r="C50" s="52"/>
      <c r="D50" s="131"/>
      <c r="E50" s="52"/>
      <c r="F50" s="127"/>
      <c r="G50" s="104"/>
      <c r="H50" s="127"/>
      <c r="I50" s="123" t="s">
        <v>139</v>
      </c>
      <c r="J50" s="114" t="e">
        <f aca="false">SUM(J12:J48)</f>
        <v>#VALUE!</v>
      </c>
      <c r="L50" s="140"/>
      <c r="N50" s="101"/>
    </row>
    <row r="51" customFormat="false" ht="15" hidden="false" customHeight="true" outlineLevel="0" collapsed="false">
      <c r="K51" s="98"/>
    </row>
    <row r="52" customFormat="false" ht="15" hidden="false" customHeight="true" outlineLevel="0" collapsed="false">
      <c r="F52" s="141"/>
      <c r="G52" s="141"/>
      <c r="K52" s="98"/>
    </row>
    <row r="53" customFormat="false" ht="15" hidden="false" customHeight="true" outlineLevel="0" collapsed="false">
      <c r="F53" s="141"/>
      <c r="G53" s="141"/>
    </row>
    <row r="54" customFormat="false" ht="15" hidden="false" customHeight="true" outlineLevel="0" collapsed="false">
      <c r="L54" s="142"/>
    </row>
    <row r="58" customFormat="false" ht="15" hidden="false" customHeight="true" outlineLevel="0" collapsed="false">
      <c r="J58" s="32"/>
    </row>
  </sheetData>
  <mergeCells count="14">
    <mergeCell ref="A1:C4"/>
    <mergeCell ref="D1:I1"/>
    <mergeCell ref="D2:D3"/>
    <mergeCell ref="E2:I2"/>
    <mergeCell ref="E3:G3"/>
    <mergeCell ref="H3:I3"/>
    <mergeCell ref="J3:J4"/>
    <mergeCell ref="E4:G4"/>
    <mergeCell ref="H4:I4"/>
    <mergeCell ref="A5:C5"/>
    <mergeCell ref="E5:F5"/>
    <mergeCell ref="A6:C6"/>
    <mergeCell ref="F52:G52"/>
    <mergeCell ref="F53:G53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43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144" t="str">
        <f aca="false">QUANT!A3</f>
        <v>LOGRADOUROS</v>
      </c>
      <c r="B1" s="145" t="str">
        <f aca="false">RESUMO!C31</f>
        <v>Rua: A e B                                                                                                                                                                                                                                    </v>
      </c>
      <c r="C1" s="145"/>
      <c r="D1" s="145"/>
      <c r="E1" s="145"/>
      <c r="F1" s="145"/>
      <c r="G1" s="145"/>
      <c r="H1" s="145"/>
      <c r="I1" s="145"/>
      <c r="J1" s="145"/>
    </row>
    <row r="2" customFormat="false" ht="22.5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23.25" hidden="false" customHeight="true" outlineLevel="0" collapsed="false">
      <c r="A3" s="146" t="str">
        <f aca="false">'ORÇA '!$A$14</f>
        <v>2.0</v>
      </c>
      <c r="B3" s="147" t="str">
        <f aca="false">'ORÇA '!$D$14</f>
        <v>TERRAPLENAGEM</v>
      </c>
      <c r="C3" s="148"/>
      <c r="D3" s="148"/>
      <c r="E3" s="148"/>
      <c r="F3" s="148"/>
      <c r="G3" s="148"/>
      <c r="H3" s="148"/>
      <c r="I3" s="149"/>
      <c r="J3" s="150"/>
    </row>
    <row r="4" customFormat="false" ht="23.25" hidden="false" customHeight="true" outlineLevel="0" collapsed="false">
      <c r="A4" s="151" t="s">
        <v>140</v>
      </c>
      <c r="B4" s="152"/>
      <c r="C4" s="153" t="s">
        <v>141</v>
      </c>
      <c r="D4" s="153"/>
      <c r="E4" s="153"/>
      <c r="F4" s="153"/>
      <c r="G4" s="153"/>
      <c r="H4" s="153"/>
      <c r="I4" s="154"/>
      <c r="J4" s="155"/>
    </row>
    <row r="5" customFormat="false" ht="23.25" hidden="false" customHeight="true" outlineLevel="0" collapsed="false">
      <c r="A5" s="156" t="s">
        <v>7</v>
      </c>
      <c r="B5" s="156" t="s">
        <v>142</v>
      </c>
      <c r="C5" s="157" t="s">
        <v>143</v>
      </c>
      <c r="D5" s="157" t="s">
        <v>135</v>
      </c>
      <c r="E5" s="157" t="s">
        <v>144</v>
      </c>
      <c r="F5" s="158" t="s">
        <v>145</v>
      </c>
      <c r="G5" s="158"/>
      <c r="H5" s="159" t="s">
        <v>146</v>
      </c>
      <c r="I5" s="160" t="s">
        <v>147</v>
      </c>
      <c r="J5" s="156" t="s">
        <v>148</v>
      </c>
    </row>
    <row r="6" customFormat="false" ht="23.25" hidden="false" customHeight="true" outlineLevel="0" collapsed="false">
      <c r="A6" s="156"/>
      <c r="B6" s="156"/>
      <c r="C6" s="156"/>
      <c r="D6" s="156"/>
      <c r="E6" s="156"/>
      <c r="F6" s="161" t="s">
        <v>149</v>
      </c>
      <c r="G6" s="161" t="s">
        <v>134</v>
      </c>
      <c r="H6" s="162"/>
      <c r="I6" s="160"/>
      <c r="J6" s="156"/>
    </row>
    <row r="7" customFormat="false" ht="23.25" hidden="false" customHeight="true" outlineLevel="0" collapsed="false">
      <c r="A7" s="161" t="str">
        <f aca="false">QUANT!$B$15</f>
        <v>74205/001</v>
      </c>
      <c r="B7" s="163" t="str">
        <f aca="false">QUANT!$D$15</f>
        <v>Escavacao mecanica de material 1a. categoria, proveniente de corte de subleito (c/trator esteiras 160hp)</v>
      </c>
      <c r="C7" s="161" t="s">
        <v>150</v>
      </c>
      <c r="D7" s="164" t="n">
        <f aca="false">QUANT!F15</f>
        <v>2814.36565</v>
      </c>
      <c r="E7" s="161" t="s">
        <v>55</v>
      </c>
      <c r="F7" s="161" t="n">
        <v>1.84</v>
      </c>
      <c r="G7" s="161" t="s">
        <v>151</v>
      </c>
      <c r="H7" s="165" t="n">
        <f aca="false">D7*F7</f>
        <v>5178.432796</v>
      </c>
      <c r="I7" s="166" t="n">
        <v>0.3</v>
      </c>
      <c r="J7" s="155" t="n">
        <f aca="false">H7*I7</f>
        <v>1553.5298388</v>
      </c>
    </row>
    <row r="8" customFormat="false" ht="23.25" hidden="false" customHeight="true" outlineLevel="0" collapsed="false">
      <c r="A8" s="161" t="s">
        <v>139</v>
      </c>
      <c r="B8" s="167"/>
      <c r="C8" s="167"/>
      <c r="D8" s="167"/>
      <c r="E8" s="167"/>
      <c r="F8" s="167"/>
      <c r="G8" s="167"/>
      <c r="H8" s="167"/>
      <c r="I8" s="168"/>
      <c r="J8" s="169" t="n">
        <f aca="false">SUM(J7:J7)</f>
        <v>1553.5298388</v>
      </c>
    </row>
    <row r="9" customFormat="fals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2"/>
      <c r="J9" s="173"/>
    </row>
    <row r="10" customFormat="false" ht="23.25" hidden="false" customHeight="true" outlineLevel="0" collapsed="false">
      <c r="A10" s="151" t="s">
        <v>152</v>
      </c>
      <c r="B10" s="152"/>
      <c r="C10" s="153" t="s">
        <v>141</v>
      </c>
      <c r="D10" s="153"/>
      <c r="E10" s="153"/>
      <c r="F10" s="153"/>
      <c r="G10" s="153"/>
      <c r="H10" s="153"/>
      <c r="I10" s="168"/>
      <c r="J10" s="155"/>
    </row>
    <row r="11" customFormat="false" ht="23.25" hidden="false" customHeight="true" outlineLevel="0" collapsed="false">
      <c r="A11" s="156" t="s">
        <v>7</v>
      </c>
      <c r="B11" s="156" t="s">
        <v>142</v>
      </c>
      <c r="C11" s="156" t="s">
        <v>143</v>
      </c>
      <c r="D11" s="156" t="s">
        <v>135</v>
      </c>
      <c r="E11" s="156" t="s">
        <v>144</v>
      </c>
      <c r="F11" s="161" t="s">
        <v>145</v>
      </c>
      <c r="G11" s="161"/>
      <c r="H11" s="162" t="s">
        <v>146</v>
      </c>
      <c r="I11" s="160" t="s">
        <v>147</v>
      </c>
      <c r="J11" s="156" t="s">
        <v>148</v>
      </c>
    </row>
    <row r="12" customFormat="false" ht="23.25" hidden="false" customHeight="true" outlineLevel="0" collapsed="false">
      <c r="A12" s="156"/>
      <c r="B12" s="156"/>
      <c r="C12" s="156"/>
      <c r="D12" s="156"/>
      <c r="E12" s="156"/>
      <c r="F12" s="161" t="s">
        <v>149</v>
      </c>
      <c r="G12" s="161" t="s">
        <v>134</v>
      </c>
      <c r="H12" s="162"/>
      <c r="I12" s="160"/>
      <c r="J12" s="156"/>
    </row>
    <row r="13" customFormat="false" ht="23.25" hidden="false" customHeight="true" outlineLevel="0" collapsed="false">
      <c r="A13" s="161" t="str">
        <f aca="false">QUANT!$B$15</f>
        <v>74205/001</v>
      </c>
      <c r="B13" s="163" t="str">
        <f aca="false">QUANT!$D$15</f>
        <v>Escavacao mecanica de material 1a. categoria, proveniente de corte de subleito (c/trator esteiras 160hp)</v>
      </c>
      <c r="C13" s="161" t="s">
        <v>150</v>
      </c>
      <c r="D13" s="164" t="n">
        <f aca="false">D7</f>
        <v>2814.36565</v>
      </c>
      <c r="E13" s="161" t="s">
        <v>55</v>
      </c>
      <c r="F13" s="161" t="n">
        <v>1.84</v>
      </c>
      <c r="G13" s="161" t="s">
        <v>151</v>
      </c>
      <c r="H13" s="165" t="n">
        <f aca="false">D13*F13</f>
        <v>5178.432796</v>
      </c>
      <c r="I13" s="166" t="n">
        <v>12.1</v>
      </c>
      <c r="J13" s="155" t="n">
        <f aca="false">H13*I13</f>
        <v>62659.0368316</v>
      </c>
    </row>
    <row r="14" customFormat="false" ht="23.25" hidden="false" customHeight="true" outlineLevel="0" collapsed="false">
      <c r="A14" s="161" t="s">
        <v>139</v>
      </c>
      <c r="B14" s="167"/>
      <c r="C14" s="167"/>
      <c r="D14" s="167"/>
      <c r="E14" s="167"/>
      <c r="F14" s="167"/>
      <c r="G14" s="167"/>
      <c r="H14" s="167"/>
      <c r="I14" s="168"/>
      <c r="J14" s="169" t="n">
        <f aca="false">SUM(J13:J13)</f>
        <v>62659.0368316</v>
      </c>
    </row>
    <row r="15" customFormat="false" ht="12" hidden="false" customHeight="true" outlineLevel="0" collapsed="false">
      <c r="A15" s="170"/>
      <c r="B15" s="174"/>
      <c r="C15" s="175"/>
      <c r="D15" s="175"/>
      <c r="E15" s="175"/>
      <c r="F15" s="175"/>
      <c r="G15" s="175"/>
      <c r="H15" s="175"/>
      <c r="I15" s="168"/>
      <c r="J15" s="169"/>
    </row>
    <row r="16" customFormat="false" ht="12" hidden="false" customHeight="true" outlineLevel="0" collapsed="false">
      <c r="A16" s="176"/>
      <c r="B16" s="177"/>
      <c r="C16" s="177"/>
      <c r="D16" s="177"/>
      <c r="E16" s="177"/>
      <c r="F16" s="177"/>
      <c r="G16" s="177"/>
      <c r="H16" s="177"/>
      <c r="I16" s="178"/>
      <c r="J16" s="179"/>
    </row>
    <row r="17" customFormat="false" ht="23.25" hidden="false" customHeight="true" outlineLevel="0" collapsed="false">
      <c r="A17" s="180" t="str">
        <f aca="false">'ORÇA '!A24</f>
        <v>3.0</v>
      </c>
      <c r="B17" s="181" t="str">
        <f aca="false">'ORÇA '!D24</f>
        <v>PAVIMENTAÇÃO</v>
      </c>
      <c r="C17" s="177"/>
      <c r="D17" s="177"/>
      <c r="E17" s="177"/>
      <c r="F17" s="177"/>
      <c r="G17" s="177"/>
      <c r="H17" s="177"/>
      <c r="I17" s="178"/>
      <c r="J17" s="179"/>
    </row>
    <row r="18" customFormat="false" ht="23.25" hidden="false" customHeight="true" outlineLevel="0" collapsed="false">
      <c r="A18" s="182" t="s">
        <v>153</v>
      </c>
      <c r="B18" s="182"/>
      <c r="C18" s="153" t="s">
        <v>141</v>
      </c>
      <c r="D18" s="153"/>
      <c r="E18" s="153"/>
      <c r="F18" s="153"/>
      <c r="G18" s="153"/>
      <c r="H18" s="153"/>
      <c r="I18" s="183"/>
      <c r="J18" s="182"/>
    </row>
    <row r="19" customFormat="false" ht="25.5" hidden="false" customHeight="true" outlineLevel="0" collapsed="false">
      <c r="A19" s="156" t="s">
        <v>7</v>
      </c>
      <c r="B19" s="156" t="s">
        <v>142</v>
      </c>
      <c r="C19" s="156" t="s">
        <v>143</v>
      </c>
      <c r="D19" s="156" t="s">
        <v>135</v>
      </c>
      <c r="E19" s="156" t="s">
        <v>144</v>
      </c>
      <c r="F19" s="161" t="s">
        <v>145</v>
      </c>
      <c r="G19" s="161"/>
      <c r="H19" s="156" t="s">
        <v>146</v>
      </c>
      <c r="I19" s="160" t="s">
        <v>147</v>
      </c>
      <c r="J19" s="156" t="s">
        <v>148</v>
      </c>
    </row>
    <row r="20" customFormat="false" ht="17.25" hidden="false" customHeight="true" outlineLevel="0" collapsed="false">
      <c r="A20" s="156"/>
      <c r="B20" s="156"/>
      <c r="C20" s="156"/>
      <c r="D20" s="156"/>
      <c r="E20" s="156"/>
      <c r="F20" s="161" t="s">
        <v>149</v>
      </c>
      <c r="G20" s="161" t="s">
        <v>134</v>
      </c>
      <c r="H20" s="156"/>
      <c r="I20" s="160"/>
      <c r="J20" s="156"/>
    </row>
    <row r="21" customFormat="false" ht="38.25" hidden="false" customHeight="true" outlineLevel="0" collapsed="false">
      <c r="A21" s="161" t="n">
        <f aca="false">QUANT!$B$26</f>
        <v>96388</v>
      </c>
      <c r="B21" s="184" t="str">
        <f aca="false">QUANT!$D$26</f>
        <v>Execução e compactação de sub base com solo estabilizado granulometricamente - exclusive escavação, carga e transporte e solo. af_09/2017</v>
      </c>
      <c r="C21" s="161" t="s">
        <v>150</v>
      </c>
      <c r="D21" s="185" t="n">
        <f aca="false">QUANT!F26</f>
        <v>1072.41</v>
      </c>
      <c r="E21" s="161" t="s">
        <v>55</v>
      </c>
      <c r="F21" s="161" t="n">
        <v>1.84</v>
      </c>
      <c r="G21" s="161" t="s">
        <v>151</v>
      </c>
      <c r="H21" s="164" t="n">
        <f aca="false">D21*F21</f>
        <v>1973.2344</v>
      </c>
      <c r="I21" s="166" t="n">
        <v>0.3</v>
      </c>
      <c r="J21" s="186" t="n">
        <f aca="false">H21*I21</f>
        <v>591.97032</v>
      </c>
    </row>
    <row r="22" customFormat="false" ht="38.25" hidden="false" customHeight="true" outlineLevel="0" collapsed="false">
      <c r="A22" s="161" t="n">
        <f aca="false">QUANT!$B$27</f>
        <v>96388</v>
      </c>
      <c r="B22" s="184" t="str">
        <f aca="false">QUANT!$D$27</f>
        <v>Execução e compactação de base com solo estabilizado granulometricamente - exclusive escavação, carga e transporte e solo. af_09/2017</v>
      </c>
      <c r="C22" s="161" t="s">
        <v>150</v>
      </c>
      <c r="D22" s="185" t="n">
        <f aca="false">QUANT!F27</f>
        <v>1072.41</v>
      </c>
      <c r="E22" s="161" t="s">
        <v>55</v>
      </c>
      <c r="F22" s="161" t="n">
        <v>1.84</v>
      </c>
      <c r="G22" s="161" t="s">
        <v>151</v>
      </c>
      <c r="H22" s="164" t="n">
        <f aca="false">D22*F22</f>
        <v>1973.2344</v>
      </c>
      <c r="I22" s="166" t="n">
        <v>0.3</v>
      </c>
      <c r="J22" s="186" t="n">
        <f aca="false">H22*I22</f>
        <v>591.97032</v>
      </c>
    </row>
    <row r="23" customFormat="false" ht="23.25" hidden="false" customHeight="true" outlineLevel="0" collapsed="false">
      <c r="A23" s="161" t="s">
        <v>139</v>
      </c>
      <c r="B23" s="167"/>
      <c r="C23" s="167"/>
      <c r="D23" s="167"/>
      <c r="E23" s="167"/>
      <c r="F23" s="167"/>
      <c r="G23" s="167"/>
      <c r="H23" s="167"/>
      <c r="I23" s="168"/>
      <c r="J23" s="169" t="n">
        <f aca="false">SUM(J21:J22)</f>
        <v>1183.94064</v>
      </c>
    </row>
    <row r="24" customFormat="false" ht="14.25" hidden="false" customHeight="true" outlineLevel="0" collapsed="false">
      <c r="A24" s="161"/>
      <c r="B24" s="167"/>
      <c r="C24" s="167"/>
      <c r="D24" s="167"/>
      <c r="E24" s="167"/>
      <c r="F24" s="167"/>
      <c r="G24" s="167"/>
      <c r="H24" s="167"/>
      <c r="I24" s="168"/>
      <c r="J24" s="155"/>
    </row>
    <row r="25" customFormat="false" ht="23.25" hidden="false" customHeight="true" outlineLevel="0" collapsed="false">
      <c r="A25" s="187" t="s">
        <v>154</v>
      </c>
      <c r="B25" s="187"/>
      <c r="C25" s="153" t="s">
        <v>141</v>
      </c>
      <c r="D25" s="153"/>
      <c r="E25" s="153"/>
      <c r="F25" s="153"/>
      <c r="G25" s="153"/>
      <c r="H25" s="153"/>
      <c r="I25" s="168"/>
      <c r="J25" s="155"/>
    </row>
    <row r="26" customFormat="false" ht="23.25" hidden="false" customHeight="true" outlineLevel="0" collapsed="false">
      <c r="A26" s="156" t="s">
        <v>7</v>
      </c>
      <c r="B26" s="156" t="s">
        <v>142</v>
      </c>
      <c r="C26" s="156" t="s">
        <v>143</v>
      </c>
      <c r="D26" s="156" t="s">
        <v>135</v>
      </c>
      <c r="E26" s="156" t="s">
        <v>144</v>
      </c>
      <c r="F26" s="161" t="s">
        <v>145</v>
      </c>
      <c r="G26" s="161"/>
      <c r="H26" s="156" t="s">
        <v>146</v>
      </c>
      <c r="I26" s="160" t="s">
        <v>147</v>
      </c>
      <c r="J26" s="156" t="s">
        <v>148</v>
      </c>
    </row>
    <row r="27" customFormat="false" ht="14.25" hidden="false" customHeight="true" outlineLevel="0" collapsed="false">
      <c r="A27" s="156"/>
      <c r="B27" s="156"/>
      <c r="C27" s="156"/>
      <c r="D27" s="156"/>
      <c r="E27" s="156"/>
      <c r="F27" s="161" t="s">
        <v>149</v>
      </c>
      <c r="G27" s="161" t="s">
        <v>134</v>
      </c>
      <c r="H27" s="156"/>
      <c r="I27" s="160"/>
      <c r="J27" s="156"/>
    </row>
    <row r="28" customFormat="false" ht="38.25" hidden="false" customHeight="true" outlineLevel="0" collapsed="false">
      <c r="A28" s="161" t="n">
        <f aca="false">QUANT!$B$26</f>
        <v>96388</v>
      </c>
      <c r="B28" s="184" t="str">
        <f aca="false">QUANT!$D$26</f>
        <v>Execução e compactação de sub base com solo estabilizado granulometricamente - exclusive escavação, carga e transporte e solo. af_09/2017</v>
      </c>
      <c r="C28" s="161" t="s">
        <v>150</v>
      </c>
      <c r="D28" s="188" t="n">
        <f aca="false">D21</f>
        <v>1072.41</v>
      </c>
      <c r="E28" s="161" t="s">
        <v>55</v>
      </c>
      <c r="F28" s="161" t="n">
        <v>1.84</v>
      </c>
      <c r="G28" s="161" t="s">
        <v>151</v>
      </c>
      <c r="H28" s="165" t="n">
        <f aca="false">D28*F28</f>
        <v>1973.2344</v>
      </c>
      <c r="I28" s="166" t="n">
        <v>12.1</v>
      </c>
      <c r="J28" s="155" t="n">
        <f aca="false">H28*I28</f>
        <v>23876.13624</v>
      </c>
    </row>
    <row r="29" customFormat="false" ht="38.25" hidden="false" customHeight="true" outlineLevel="0" collapsed="false">
      <c r="A29" s="161" t="n">
        <f aca="false">QUANT!$B$27</f>
        <v>96388</v>
      </c>
      <c r="B29" s="184" t="str">
        <f aca="false">QUANT!$D$27</f>
        <v>Execução e compactação de base com solo estabilizado granulometricamente - exclusive escavação, carga e transporte e solo. af_09/2017</v>
      </c>
      <c r="C29" s="161" t="s">
        <v>150</v>
      </c>
      <c r="D29" s="188" t="n">
        <f aca="false">D22</f>
        <v>1072.41</v>
      </c>
      <c r="E29" s="161" t="s">
        <v>55</v>
      </c>
      <c r="F29" s="161" t="n">
        <v>1.84</v>
      </c>
      <c r="G29" s="161" t="s">
        <v>151</v>
      </c>
      <c r="H29" s="165" t="n">
        <f aca="false">D29*F29</f>
        <v>1973.2344</v>
      </c>
      <c r="I29" s="166" t="n">
        <v>12.1</v>
      </c>
      <c r="J29" s="155" t="n">
        <f aca="false">H29*I29</f>
        <v>23876.13624</v>
      </c>
    </row>
    <row r="30" customFormat="false" ht="23.25" hidden="false" customHeight="true" outlineLevel="0" collapsed="false">
      <c r="A30" s="161" t="s">
        <v>139</v>
      </c>
      <c r="B30" s="167"/>
      <c r="C30" s="167"/>
      <c r="D30" s="167"/>
      <c r="E30" s="167"/>
      <c r="F30" s="167"/>
      <c r="G30" s="167"/>
      <c r="H30" s="167"/>
      <c r="I30" s="168"/>
      <c r="J30" s="169" t="n">
        <f aca="false">SUM(J28:J29)</f>
        <v>47752.27248</v>
      </c>
    </row>
    <row r="31" customFormat="false" ht="14.25" hidden="false" customHeight="true" outlineLevel="0" collapsed="false">
      <c r="A31" s="161"/>
      <c r="B31" s="167"/>
      <c r="C31" s="167"/>
      <c r="D31" s="167"/>
      <c r="E31" s="167"/>
      <c r="F31" s="167"/>
      <c r="G31" s="167"/>
      <c r="H31" s="167"/>
      <c r="I31" s="168"/>
      <c r="J31" s="155"/>
    </row>
    <row r="32" customFormat="false" ht="23.25" hidden="false" customHeight="true" outlineLevel="0" collapsed="false">
      <c r="A32" s="182" t="s">
        <v>155</v>
      </c>
      <c r="B32" s="182"/>
      <c r="C32" s="153" t="s">
        <v>141</v>
      </c>
      <c r="D32" s="153"/>
      <c r="E32" s="153"/>
      <c r="F32" s="153"/>
      <c r="G32" s="153"/>
      <c r="H32" s="153"/>
      <c r="I32" s="183"/>
      <c r="J32" s="182"/>
    </row>
    <row r="33" customFormat="false" ht="25.5" hidden="false" customHeight="true" outlineLevel="0" collapsed="false">
      <c r="A33" s="156" t="s">
        <v>7</v>
      </c>
      <c r="B33" s="156" t="s">
        <v>142</v>
      </c>
      <c r="C33" s="156" t="s">
        <v>143</v>
      </c>
      <c r="D33" s="156" t="s">
        <v>135</v>
      </c>
      <c r="E33" s="156" t="s">
        <v>144</v>
      </c>
      <c r="F33" s="161" t="s">
        <v>145</v>
      </c>
      <c r="G33" s="161"/>
      <c r="H33" s="156" t="s">
        <v>146</v>
      </c>
      <c r="I33" s="160" t="s">
        <v>147</v>
      </c>
      <c r="J33" s="156" t="s">
        <v>156</v>
      </c>
    </row>
    <row r="34" customFormat="false" ht="14.25" hidden="false" customHeight="true" outlineLevel="0" collapsed="false">
      <c r="A34" s="156"/>
      <c r="B34" s="156"/>
      <c r="C34" s="156"/>
      <c r="D34" s="156"/>
      <c r="E34" s="156"/>
      <c r="F34" s="161" t="s">
        <v>149</v>
      </c>
      <c r="G34" s="161" t="s">
        <v>134</v>
      </c>
      <c r="H34" s="156"/>
      <c r="I34" s="160"/>
      <c r="J34" s="156"/>
    </row>
    <row r="35" customFormat="false" ht="38.25" hidden="false" customHeight="true" outlineLevel="0" collapsed="false">
      <c r="A35" s="189" t="n">
        <f aca="false">QUANT!$B$30</f>
        <v>95995</v>
      </c>
      <c r="B35" s="163" t="str">
        <f aca="false">QUANT!$D$30</f>
        <v>Construção de pavimento com aplicação de concreto betuminoso usinado a quente (cbuq), camada de rolamento, com espessura de 4,0 cm  exclusive transporte. af_03/2017</v>
      </c>
      <c r="C35" s="161" t="s">
        <v>157</v>
      </c>
      <c r="D35" s="188" t="n">
        <f aca="false">QUANT!F30</f>
        <v>228.7816</v>
      </c>
      <c r="E35" s="161" t="s">
        <v>55</v>
      </c>
      <c r="F35" s="190" t="n">
        <v>1</v>
      </c>
      <c r="G35" s="161" t="s">
        <v>158</v>
      </c>
      <c r="H35" s="165" t="n">
        <f aca="false">D35*F35</f>
        <v>228.7816</v>
      </c>
      <c r="I35" s="166" t="n">
        <v>28.1</v>
      </c>
      <c r="J35" s="155" t="n">
        <f aca="false">INT(H35*I35*100)/100</f>
        <v>6428.76</v>
      </c>
    </row>
    <row r="36" customFormat="false" ht="23.25" hidden="false" customHeight="true" outlineLevel="0" collapsed="false">
      <c r="A36" s="161" t="s">
        <v>139</v>
      </c>
      <c r="B36" s="167"/>
      <c r="C36" s="167"/>
      <c r="D36" s="167"/>
      <c r="E36" s="167"/>
      <c r="F36" s="167"/>
      <c r="G36" s="167"/>
      <c r="H36" s="167"/>
      <c r="I36" s="168"/>
      <c r="J36" s="169" t="n">
        <f aca="false">SUM(J35:J35)</f>
        <v>6428.76</v>
      </c>
    </row>
    <row r="37" customFormat="false" ht="14.25" hidden="false" customHeight="true" outlineLevel="0" collapsed="false">
      <c r="A37" s="161"/>
      <c r="B37" s="167"/>
      <c r="C37" s="167"/>
      <c r="D37" s="167"/>
      <c r="E37" s="167"/>
      <c r="F37" s="167"/>
      <c r="G37" s="167"/>
      <c r="H37" s="167"/>
      <c r="I37" s="168"/>
      <c r="J37" s="155"/>
    </row>
    <row r="38" customFormat="false" ht="23.25" hidden="false" customHeight="true" outlineLevel="0" collapsed="false">
      <c r="A38" s="191" t="e">
        <f aca="false">#REF!</f>
        <v>#REF!</v>
      </c>
      <c r="B38" s="191" t="e">
        <f aca="false">#REF!</f>
        <v>#REF!</v>
      </c>
      <c r="C38" s="192"/>
      <c r="D38" s="192"/>
      <c r="E38" s="192"/>
      <c r="F38" s="192"/>
      <c r="G38" s="192"/>
      <c r="H38" s="192"/>
      <c r="I38" s="192"/>
      <c r="J38" s="192"/>
    </row>
    <row r="39" customFormat="false" ht="23.25" hidden="false" customHeight="true" outlineLevel="0" collapsed="false">
      <c r="A39" s="182" t="s">
        <v>153</v>
      </c>
      <c r="B39" s="182"/>
      <c r="C39" s="153" t="s">
        <v>141</v>
      </c>
      <c r="D39" s="153"/>
      <c r="E39" s="153"/>
      <c r="F39" s="153"/>
      <c r="G39" s="153"/>
      <c r="H39" s="153"/>
      <c r="I39" s="183"/>
      <c r="J39" s="182"/>
    </row>
    <row r="40" customFormat="false" ht="23.25" hidden="false" customHeight="true" outlineLevel="0" collapsed="false">
      <c r="A40" s="156" t="s">
        <v>7</v>
      </c>
      <c r="B40" s="156" t="s">
        <v>142</v>
      </c>
      <c r="C40" s="156" t="s">
        <v>143</v>
      </c>
      <c r="D40" s="156" t="s">
        <v>135</v>
      </c>
      <c r="E40" s="156" t="s">
        <v>144</v>
      </c>
      <c r="F40" s="161" t="s">
        <v>145</v>
      </c>
      <c r="G40" s="161"/>
      <c r="H40" s="156" t="s">
        <v>146</v>
      </c>
      <c r="I40" s="160" t="s">
        <v>147</v>
      </c>
      <c r="J40" s="156" t="s">
        <v>148</v>
      </c>
    </row>
    <row r="41" customFormat="false" ht="15.75" hidden="false" customHeight="true" outlineLevel="0" collapsed="false">
      <c r="A41" s="156"/>
      <c r="B41" s="156"/>
      <c r="C41" s="156"/>
      <c r="D41" s="156"/>
      <c r="E41" s="156"/>
      <c r="F41" s="161" t="s">
        <v>149</v>
      </c>
      <c r="G41" s="161" t="s">
        <v>134</v>
      </c>
      <c r="H41" s="156"/>
      <c r="I41" s="160"/>
      <c r="J41" s="156"/>
    </row>
    <row r="42" customFormat="false" ht="23.25" hidden="false" customHeight="true" outlineLevel="0" collapsed="false">
      <c r="A42" s="156"/>
      <c r="B42" s="163" t="str">
        <f aca="false">'MEMORIAL DE CALCULO'!B45</f>
        <v>TOTAL DE BOTA FORA </v>
      </c>
      <c r="C42" s="156" t="s">
        <v>159</v>
      </c>
      <c r="D42" s="188" t="n">
        <f aca="false">'MEMORIAL DE CALCULO'!D45</f>
        <v>22.85176448</v>
      </c>
      <c r="E42" s="161" t="s">
        <v>55</v>
      </c>
      <c r="F42" s="161" t="n">
        <v>1.84</v>
      </c>
      <c r="G42" s="161" t="s">
        <v>151</v>
      </c>
      <c r="H42" s="165" t="n">
        <f aca="false">D42*F42</f>
        <v>42.0472466432</v>
      </c>
      <c r="I42" s="166" t="n">
        <v>0.8</v>
      </c>
      <c r="J42" s="155" t="n">
        <f aca="false">H42*I42</f>
        <v>33.63779731456</v>
      </c>
    </row>
    <row r="43" customFormat="false" ht="23.25" hidden="false" customHeight="true" outlineLevel="0" collapsed="false">
      <c r="A43" s="161" t="s">
        <v>139</v>
      </c>
      <c r="B43" s="163"/>
      <c r="C43" s="156"/>
      <c r="D43" s="188"/>
      <c r="E43" s="161"/>
      <c r="F43" s="161"/>
      <c r="G43" s="161"/>
      <c r="H43" s="165"/>
      <c r="I43" s="166"/>
      <c r="J43" s="169" t="n">
        <f aca="false">J42</f>
        <v>33.63779731456</v>
      </c>
    </row>
    <row r="44" customFormat="false" ht="23.25" hidden="false" customHeight="true" outlineLevel="0" collapsed="false">
      <c r="A44" s="193"/>
      <c r="B44" s="193"/>
      <c r="C44" s="193"/>
      <c r="D44" s="193"/>
      <c r="E44" s="193"/>
      <c r="F44" s="193"/>
      <c r="G44" s="193"/>
      <c r="H44" s="193"/>
      <c r="I44" s="194"/>
      <c r="J44" s="193"/>
    </row>
    <row r="45" customFormat="false" ht="23.25" hidden="false" customHeight="true" outlineLevel="0" collapsed="false">
      <c r="A45" s="187" t="s">
        <v>154</v>
      </c>
      <c r="B45" s="187"/>
      <c r="C45" s="153" t="s">
        <v>141</v>
      </c>
      <c r="D45" s="153"/>
      <c r="E45" s="153"/>
      <c r="F45" s="153"/>
      <c r="G45" s="153"/>
      <c r="H45" s="153"/>
      <c r="I45" s="168"/>
      <c r="J45" s="155"/>
    </row>
    <row r="46" customFormat="false" ht="23.25" hidden="false" customHeight="true" outlineLevel="0" collapsed="false">
      <c r="A46" s="156" t="s">
        <v>7</v>
      </c>
      <c r="B46" s="156" t="s">
        <v>142</v>
      </c>
      <c r="C46" s="156" t="s">
        <v>143</v>
      </c>
      <c r="D46" s="156" t="s">
        <v>135</v>
      </c>
      <c r="E46" s="156" t="s">
        <v>144</v>
      </c>
      <c r="F46" s="161" t="s">
        <v>145</v>
      </c>
      <c r="G46" s="161"/>
      <c r="H46" s="156" t="s">
        <v>146</v>
      </c>
      <c r="I46" s="160" t="s">
        <v>147</v>
      </c>
      <c r="J46" s="156" t="s">
        <v>148</v>
      </c>
    </row>
    <row r="47" customFormat="false" ht="14.25" hidden="false" customHeight="true" outlineLevel="0" collapsed="false">
      <c r="A47" s="156"/>
      <c r="B47" s="156"/>
      <c r="C47" s="156"/>
      <c r="D47" s="156"/>
      <c r="E47" s="156"/>
      <c r="F47" s="161" t="s">
        <v>149</v>
      </c>
      <c r="G47" s="161" t="s">
        <v>134</v>
      </c>
      <c r="H47" s="156"/>
      <c r="I47" s="160"/>
      <c r="J47" s="156"/>
    </row>
    <row r="48" customFormat="false" ht="23.25" hidden="false" customHeight="true" outlineLevel="0" collapsed="false">
      <c r="A48" s="156"/>
      <c r="B48" s="163" t="str">
        <f aca="false">B42</f>
        <v>TOTAL DE BOTA FORA </v>
      </c>
      <c r="C48" s="161" t="s">
        <v>150</v>
      </c>
      <c r="D48" s="188" t="n">
        <f aca="false">D42</f>
        <v>22.85176448</v>
      </c>
      <c r="E48" s="161" t="s">
        <v>55</v>
      </c>
      <c r="F48" s="161" t="n">
        <v>1.84</v>
      </c>
      <c r="G48" s="161" t="s">
        <v>151</v>
      </c>
      <c r="H48" s="165" t="n">
        <f aca="false">D48*F48</f>
        <v>42.0472466432</v>
      </c>
      <c r="I48" s="166" t="n">
        <v>6.2</v>
      </c>
      <c r="J48" s="155" t="n">
        <f aca="false">H48*I48</f>
        <v>260.69292918784</v>
      </c>
    </row>
    <row r="49" customFormat="false" ht="23.25" hidden="false" customHeight="true" outlineLevel="0" collapsed="false">
      <c r="A49" s="161" t="s">
        <v>139</v>
      </c>
      <c r="B49" s="193"/>
      <c r="C49" s="193"/>
      <c r="D49" s="193"/>
      <c r="E49" s="193"/>
      <c r="F49" s="193"/>
      <c r="G49" s="193"/>
      <c r="H49" s="193"/>
      <c r="I49" s="194"/>
      <c r="J49" s="169" t="n">
        <f aca="false">J48</f>
        <v>260.69292918784</v>
      </c>
    </row>
  </sheetData>
  <mergeCells count="10">
    <mergeCell ref="A1:A2"/>
    <mergeCell ref="B1:J2"/>
    <mergeCell ref="C4:H4"/>
    <mergeCell ref="C10:H10"/>
    <mergeCell ref="C18:H18"/>
    <mergeCell ref="C25:H25"/>
    <mergeCell ref="C32:H32"/>
    <mergeCell ref="C38:J38"/>
    <mergeCell ref="C39:H39"/>
    <mergeCell ref="C45:H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5" t="s">
        <v>160</v>
      </c>
      <c r="B1" s="195"/>
      <c r="C1" s="195"/>
      <c r="D1" s="195"/>
      <c r="E1" s="195"/>
      <c r="F1" s="196" t="s">
        <v>161</v>
      </c>
      <c r="G1" s="196"/>
      <c r="H1" s="196"/>
      <c r="I1" s="196"/>
      <c r="J1" s="196"/>
      <c r="K1" s="196"/>
      <c r="L1" s="196"/>
      <c r="M1" s="196"/>
      <c r="N1" s="196"/>
      <c r="O1" s="197"/>
      <c r="P1" s="197"/>
      <c r="Q1" s="197"/>
      <c r="R1" s="197"/>
      <c r="S1" s="197"/>
      <c r="T1" s="197"/>
      <c r="U1" s="197"/>
      <c r="V1" s="197"/>
      <c r="W1" s="198"/>
    </row>
    <row r="2" customFormat="false" ht="12.75" hidden="false" customHeight="true" outlineLevel="0" collapsed="false">
      <c r="A2" s="195"/>
      <c r="B2" s="195"/>
      <c r="C2" s="195"/>
      <c r="D2" s="195"/>
      <c r="E2" s="195"/>
      <c r="F2" s="196"/>
      <c r="G2" s="196"/>
      <c r="H2" s="196"/>
      <c r="I2" s="196"/>
      <c r="J2" s="196"/>
      <c r="K2" s="196"/>
      <c r="L2" s="196"/>
      <c r="M2" s="196"/>
      <c r="N2" s="196"/>
      <c r="O2" s="199"/>
      <c r="P2" s="199"/>
      <c r="Q2" s="199"/>
      <c r="R2" s="199"/>
      <c r="S2" s="199"/>
      <c r="T2" s="199"/>
      <c r="U2" s="199"/>
      <c r="V2" s="199"/>
      <c r="W2" s="200"/>
    </row>
    <row r="3" customFormat="false" ht="12.75" hidden="false" customHeight="true" outlineLevel="0" collapsed="false">
      <c r="A3" s="195"/>
      <c r="B3" s="195"/>
      <c r="C3" s="195"/>
      <c r="D3" s="195"/>
      <c r="E3" s="195"/>
      <c r="F3" s="196"/>
      <c r="G3" s="196"/>
      <c r="H3" s="196"/>
      <c r="I3" s="196"/>
      <c r="J3" s="196"/>
      <c r="K3" s="196"/>
      <c r="L3" s="196"/>
      <c r="M3" s="196"/>
      <c r="N3" s="196"/>
      <c r="O3" s="201"/>
      <c r="P3" s="201"/>
      <c r="Q3" s="201"/>
      <c r="R3" s="201"/>
      <c r="S3" s="201"/>
      <c r="T3" s="201"/>
      <c r="U3" s="201"/>
      <c r="V3" s="201"/>
      <c r="W3" s="202"/>
    </row>
    <row r="4" customFormat="false" ht="18" hidden="false" customHeight="false" outlineLevel="0" collapsed="false">
      <c r="A4" s="203" t="s">
        <v>162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4"/>
      <c r="P4" s="204"/>
      <c r="Q4" s="204"/>
      <c r="R4" s="204"/>
      <c r="S4" s="204"/>
      <c r="T4" s="204"/>
      <c r="U4" s="204"/>
      <c r="V4" s="204"/>
      <c r="W4" s="205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7" t="s">
        <v>163</v>
      </c>
      <c r="G5" s="207"/>
      <c r="H5" s="207"/>
      <c r="I5" s="207"/>
      <c r="J5" s="207"/>
      <c r="K5" s="207"/>
      <c r="L5" s="207"/>
      <c r="M5" s="207"/>
      <c r="N5" s="207"/>
      <c r="O5" s="208"/>
      <c r="P5" s="208"/>
      <c r="Q5" s="208"/>
      <c r="R5" s="208"/>
      <c r="S5" s="208"/>
      <c r="T5" s="208"/>
      <c r="U5" s="208"/>
      <c r="V5" s="208"/>
      <c r="W5" s="209"/>
    </row>
    <row r="6" customFormat="false" ht="12.75" hidden="false" customHeight="false" outlineLevel="0" collapsed="false">
      <c r="A6" s="210" t="s">
        <v>164</v>
      </c>
      <c r="B6" s="46" t="s">
        <v>165</v>
      </c>
      <c r="C6" s="46"/>
      <c r="D6" s="46" t="s">
        <v>166</v>
      </c>
      <c r="E6" s="46" t="s">
        <v>167</v>
      </c>
      <c r="F6" s="211" t="n">
        <v>30</v>
      </c>
      <c r="G6" s="211"/>
      <c r="H6" s="211"/>
      <c r="I6" s="211" t="n">
        <v>60</v>
      </c>
      <c r="J6" s="211"/>
      <c r="K6" s="211"/>
      <c r="L6" s="212" t="n">
        <v>90</v>
      </c>
      <c r="M6" s="212"/>
      <c r="N6" s="212"/>
      <c r="O6" s="213"/>
      <c r="P6" s="213"/>
      <c r="Q6" s="213"/>
      <c r="R6" s="213"/>
      <c r="S6" s="213"/>
      <c r="T6" s="213"/>
      <c r="U6" s="214"/>
      <c r="V6" s="214"/>
      <c r="W6" s="214"/>
    </row>
    <row r="7" customFormat="false" ht="12.75" hidden="false" customHeight="false" outlineLevel="0" collapsed="false">
      <c r="A7" s="215" t="str">
        <f aca="false">RESUMO!B9</f>
        <v>1.0</v>
      </c>
      <c r="B7" s="216" t="str">
        <f aca="false">RESUMO!C9</f>
        <v>SERVIÇOS PRELIMINARES</v>
      </c>
      <c r="C7" s="216"/>
      <c r="D7" s="217" t="e">
        <f aca="false">E7/$E$22*100</f>
        <v>#VALUE!</v>
      </c>
      <c r="E7" s="218" t="n">
        <f aca="false">RESUMO!D9</f>
        <v>66336.54</v>
      </c>
      <c r="F7" s="219" t="n">
        <f aca="false">$E$7*F9</f>
        <v>29851.443</v>
      </c>
      <c r="G7" s="219"/>
      <c r="H7" s="219"/>
      <c r="I7" s="219" t="n">
        <f aca="false">$E$7*I9</f>
        <v>19900.962</v>
      </c>
      <c r="J7" s="219"/>
      <c r="K7" s="219"/>
      <c r="L7" s="220" t="n">
        <f aca="false">$E$7*L9</f>
        <v>16584.135</v>
      </c>
      <c r="M7" s="220"/>
      <c r="N7" s="220"/>
      <c r="O7" s="221"/>
      <c r="P7" s="221"/>
      <c r="Q7" s="221"/>
      <c r="R7" s="222"/>
      <c r="S7" s="222"/>
      <c r="T7" s="222"/>
      <c r="U7" s="222"/>
      <c r="V7" s="222"/>
      <c r="W7" s="222"/>
      <c r="X7" s="223" t="n">
        <f aca="false">SUM(F7:W7)</f>
        <v>66336.54</v>
      </c>
      <c r="Y7" s="223" t="n">
        <f aca="false">X7-E7</f>
        <v>0</v>
      </c>
    </row>
    <row r="8" customFormat="false" ht="12.75" hidden="false" customHeight="false" outlineLevel="0" collapsed="false">
      <c r="A8" s="215"/>
      <c r="B8" s="216"/>
      <c r="C8" s="216"/>
      <c r="D8" s="217"/>
      <c r="E8" s="218"/>
      <c r="F8" s="224"/>
      <c r="G8" s="224"/>
      <c r="H8" s="224"/>
      <c r="I8" s="225"/>
      <c r="J8" s="225"/>
      <c r="K8" s="226"/>
      <c r="L8" s="227"/>
      <c r="M8" s="225"/>
      <c r="N8" s="228"/>
      <c r="O8" s="229"/>
      <c r="P8" s="229"/>
      <c r="Q8" s="213"/>
      <c r="R8" s="229"/>
      <c r="S8" s="229"/>
      <c r="T8" s="229"/>
      <c r="U8" s="214"/>
      <c r="V8" s="214"/>
      <c r="W8" s="214"/>
    </row>
    <row r="9" customFormat="false" ht="12.75" hidden="false" customHeight="false" outlineLevel="0" collapsed="false">
      <c r="A9" s="215"/>
      <c r="B9" s="216"/>
      <c r="C9" s="216"/>
      <c r="D9" s="217"/>
      <c r="E9" s="218"/>
      <c r="F9" s="230" t="n">
        <v>0.45</v>
      </c>
      <c r="G9" s="230"/>
      <c r="H9" s="230"/>
      <c r="I9" s="230" t="n">
        <v>0.3</v>
      </c>
      <c r="J9" s="230"/>
      <c r="K9" s="230"/>
      <c r="L9" s="231" t="n">
        <v>0.25</v>
      </c>
      <c r="M9" s="231"/>
      <c r="N9" s="231"/>
      <c r="O9" s="232"/>
      <c r="P9" s="232"/>
      <c r="Q9" s="232"/>
      <c r="R9" s="233"/>
      <c r="S9" s="233"/>
      <c r="T9" s="233"/>
      <c r="U9" s="233"/>
      <c r="V9" s="233"/>
      <c r="W9" s="233"/>
      <c r="X9" s="234" t="n">
        <f aca="false">SUM(F9:W9)</f>
        <v>1</v>
      </c>
    </row>
    <row r="10" customFormat="false" ht="12.75" hidden="false" customHeight="false" outlineLevel="0" collapsed="false">
      <c r="A10" s="215" t="str">
        <f aca="false">RESUMO!B12</f>
        <v>2.0</v>
      </c>
      <c r="B10" s="216" t="str">
        <f aca="false">RESUMO!C12</f>
        <v>TERRAPLENAGEM</v>
      </c>
      <c r="C10" s="216"/>
      <c r="D10" s="217" t="e">
        <f aca="false">E10/$E$22*100</f>
        <v>#VALUE!</v>
      </c>
      <c r="E10" s="218" t="n">
        <f aca="false">RESUMO!D13</f>
        <v>61358.05</v>
      </c>
      <c r="F10" s="219" t="n">
        <f aca="false">$E$10*F12</f>
        <v>30679.025</v>
      </c>
      <c r="G10" s="219"/>
      <c r="H10" s="219"/>
      <c r="I10" s="219" t="n">
        <f aca="false">$E$10*I12</f>
        <v>18407.415</v>
      </c>
      <c r="J10" s="219"/>
      <c r="K10" s="219"/>
      <c r="L10" s="220" t="n">
        <f aca="false">$E$10*L12</f>
        <v>12271.61</v>
      </c>
      <c r="M10" s="220"/>
      <c r="N10" s="220"/>
      <c r="O10" s="221"/>
      <c r="P10" s="221"/>
      <c r="Q10" s="221"/>
      <c r="R10" s="222"/>
      <c r="S10" s="222"/>
      <c r="T10" s="222"/>
      <c r="U10" s="222"/>
      <c r="V10" s="222"/>
      <c r="W10" s="222"/>
      <c r="X10" s="223" t="n">
        <f aca="false">SUM(F10:W10)</f>
        <v>61358.05</v>
      </c>
    </row>
    <row r="11" customFormat="false" ht="12.75" hidden="false" customHeight="false" outlineLevel="0" collapsed="false">
      <c r="A11" s="215"/>
      <c r="B11" s="216"/>
      <c r="C11" s="216"/>
      <c r="D11" s="217"/>
      <c r="E11" s="218"/>
      <c r="F11" s="224"/>
      <c r="G11" s="224"/>
      <c r="H11" s="224"/>
      <c r="I11" s="225"/>
      <c r="J11" s="225"/>
      <c r="K11" s="226"/>
      <c r="L11" s="227"/>
      <c r="M11" s="225"/>
      <c r="N11" s="228"/>
      <c r="O11" s="229"/>
      <c r="P11" s="229"/>
      <c r="Q11" s="213"/>
      <c r="R11" s="229"/>
      <c r="S11" s="229"/>
      <c r="T11" s="229"/>
      <c r="U11" s="214"/>
      <c r="V11" s="214"/>
      <c r="W11" s="214"/>
    </row>
    <row r="12" customFormat="false" ht="12.75" hidden="false" customHeight="false" outlineLevel="0" collapsed="false">
      <c r="A12" s="215"/>
      <c r="B12" s="216"/>
      <c r="C12" s="216"/>
      <c r="D12" s="217"/>
      <c r="E12" s="218"/>
      <c r="F12" s="230" t="n">
        <v>0.5</v>
      </c>
      <c r="G12" s="230"/>
      <c r="H12" s="230"/>
      <c r="I12" s="230" t="n">
        <v>0.3</v>
      </c>
      <c r="J12" s="230"/>
      <c r="K12" s="230"/>
      <c r="L12" s="231" t="n">
        <v>0.2</v>
      </c>
      <c r="M12" s="231"/>
      <c r="N12" s="231"/>
      <c r="O12" s="232"/>
      <c r="P12" s="232"/>
      <c r="Q12" s="232"/>
      <c r="R12" s="233"/>
      <c r="S12" s="233"/>
      <c r="T12" s="233"/>
      <c r="U12" s="233"/>
      <c r="V12" s="233"/>
      <c r="W12" s="233"/>
      <c r="X12" s="234" t="n">
        <f aca="false">SUM(F12:W12)</f>
        <v>1</v>
      </c>
    </row>
    <row r="13" customFormat="false" ht="12.75" hidden="false" customHeight="false" outlineLevel="0" collapsed="false">
      <c r="A13" s="215" t="str">
        <f aca="false">RESUMO!B15</f>
        <v>3.0</v>
      </c>
      <c r="B13" s="216" t="str">
        <f aca="false">RESUMO!C15</f>
        <v>PAVIMENTAÇÃO</v>
      </c>
      <c r="C13" s="216"/>
      <c r="D13" s="217" t="e">
        <f aca="false">E13/$E$22*100</f>
        <v>#VALUE!</v>
      </c>
      <c r="E13" s="218" t="n">
        <f aca="false">RESUMO!D16</f>
        <v>429636.48</v>
      </c>
      <c r="F13" s="219" t="n">
        <f aca="false">$E$13*F15</f>
        <v>214818.24</v>
      </c>
      <c r="G13" s="219"/>
      <c r="H13" s="219"/>
      <c r="I13" s="219" t="n">
        <f aca="false">$E$13*I15</f>
        <v>128890.944</v>
      </c>
      <c r="J13" s="219"/>
      <c r="K13" s="219"/>
      <c r="L13" s="220" t="n">
        <f aca="false">$E$13*L15</f>
        <v>85927.296</v>
      </c>
      <c r="M13" s="220"/>
      <c r="N13" s="220"/>
      <c r="O13" s="221"/>
      <c r="P13" s="221"/>
      <c r="Q13" s="221"/>
      <c r="R13" s="235"/>
      <c r="S13" s="235"/>
      <c r="T13" s="235"/>
      <c r="U13" s="222"/>
      <c r="V13" s="222"/>
      <c r="W13" s="222"/>
      <c r="X13" s="223" t="n">
        <f aca="false">SUM(F13:W13)</f>
        <v>429636.48</v>
      </c>
      <c r="Y13" s="223" t="n">
        <f aca="false">X13-E13</f>
        <v>0</v>
      </c>
    </row>
    <row r="14" customFormat="false" ht="12.75" hidden="false" customHeight="false" outlineLevel="0" collapsed="false">
      <c r="A14" s="215"/>
      <c r="B14" s="216"/>
      <c r="C14" s="216"/>
      <c r="D14" s="217"/>
      <c r="E14" s="218"/>
      <c r="F14" s="224"/>
      <c r="G14" s="224"/>
      <c r="H14" s="224"/>
      <c r="I14" s="225"/>
      <c r="J14" s="225"/>
      <c r="K14" s="226"/>
      <c r="L14" s="227"/>
      <c r="M14" s="225"/>
      <c r="N14" s="228"/>
      <c r="O14" s="229"/>
      <c r="P14" s="229"/>
      <c r="Q14" s="213"/>
      <c r="R14" s="229"/>
      <c r="S14" s="229"/>
      <c r="T14" s="229"/>
      <c r="U14" s="236"/>
      <c r="V14" s="229"/>
      <c r="W14" s="213"/>
    </row>
    <row r="15" customFormat="false" ht="12.75" hidden="false" customHeight="false" outlineLevel="0" collapsed="false">
      <c r="A15" s="215"/>
      <c r="B15" s="216"/>
      <c r="C15" s="216"/>
      <c r="D15" s="217"/>
      <c r="E15" s="218"/>
      <c r="F15" s="230" t="n">
        <v>0.5</v>
      </c>
      <c r="G15" s="230"/>
      <c r="H15" s="230"/>
      <c r="I15" s="230" t="n">
        <v>0.3</v>
      </c>
      <c r="J15" s="230"/>
      <c r="K15" s="230"/>
      <c r="L15" s="231" t="n">
        <v>0.2</v>
      </c>
      <c r="M15" s="231"/>
      <c r="N15" s="231"/>
      <c r="O15" s="232"/>
      <c r="P15" s="232"/>
      <c r="Q15" s="232"/>
      <c r="R15" s="237"/>
      <c r="S15" s="237"/>
      <c r="T15" s="237"/>
      <c r="U15" s="238"/>
      <c r="V15" s="238"/>
      <c r="W15" s="238"/>
      <c r="X15" s="234" t="n">
        <f aca="false">SUM(F15:W15)</f>
        <v>1</v>
      </c>
    </row>
    <row r="16" customFormat="false" ht="12.75" hidden="false" customHeight="false" outlineLevel="0" collapsed="false">
      <c r="A16" s="215" t="str">
        <f aca="false">RESUMO!B18</f>
        <v>4.0</v>
      </c>
      <c r="B16" s="216" t="str">
        <f aca="false">RESUMO!C18</f>
        <v>SINALIZAÇÃO HORIZONTAL/VERTICAL</v>
      </c>
      <c r="C16" s="216"/>
      <c r="D16" s="239"/>
      <c r="E16" s="218" t="e">
        <f aca="false">RESUMO!D19</f>
        <v>#VALUE!</v>
      </c>
      <c r="F16" s="219" t="e">
        <f aca="false">$E$16*F18</f>
        <v>#VALUE!</v>
      </c>
      <c r="G16" s="219"/>
      <c r="H16" s="219"/>
      <c r="I16" s="219" t="e">
        <f aca="false">$E$16*I18</f>
        <v>#VALUE!</v>
      </c>
      <c r="J16" s="219"/>
      <c r="K16" s="219"/>
      <c r="L16" s="220" t="e">
        <f aca="false">$E$16*L18</f>
        <v>#VALUE!</v>
      </c>
      <c r="M16" s="220"/>
      <c r="N16" s="220"/>
      <c r="O16" s="240"/>
      <c r="P16" s="240"/>
      <c r="Q16" s="240"/>
      <c r="R16" s="235"/>
      <c r="S16" s="235"/>
      <c r="T16" s="235"/>
      <c r="U16" s="235"/>
      <c r="V16" s="235"/>
      <c r="W16" s="235"/>
      <c r="X16" s="223" t="e">
        <f aca="false">SUM(F16:W16)</f>
        <v>#VALUE!</v>
      </c>
      <c r="Y16" s="223" t="e">
        <f aca="false">X16-E16</f>
        <v>#VALUE!</v>
      </c>
    </row>
    <row r="17" customFormat="false" ht="12.75" hidden="false" customHeight="false" outlineLevel="0" collapsed="false">
      <c r="A17" s="215"/>
      <c r="B17" s="216"/>
      <c r="C17" s="216"/>
      <c r="D17" s="241" t="e">
        <f aca="false">E16/$E$22*100</f>
        <v>#VALUE!</v>
      </c>
      <c r="E17" s="218"/>
      <c r="F17" s="224"/>
      <c r="G17" s="224"/>
      <c r="H17" s="224"/>
      <c r="I17" s="225"/>
      <c r="J17" s="225"/>
      <c r="K17" s="226"/>
      <c r="L17" s="227"/>
      <c r="M17" s="225"/>
      <c r="N17" s="228"/>
      <c r="O17" s="229"/>
      <c r="P17" s="229"/>
      <c r="Q17" s="213"/>
      <c r="R17" s="229"/>
      <c r="S17" s="229"/>
      <c r="T17" s="229"/>
      <c r="U17" s="236"/>
      <c r="V17" s="229"/>
      <c r="W17" s="213"/>
    </row>
    <row r="18" customFormat="false" ht="12.75" hidden="false" customHeight="false" outlineLevel="0" collapsed="false">
      <c r="A18" s="215"/>
      <c r="B18" s="216"/>
      <c r="C18" s="216"/>
      <c r="D18" s="242"/>
      <c r="E18" s="218"/>
      <c r="F18" s="230" t="n">
        <v>0.3</v>
      </c>
      <c r="G18" s="230"/>
      <c r="H18" s="230"/>
      <c r="I18" s="230" t="n">
        <v>0.3</v>
      </c>
      <c r="J18" s="230"/>
      <c r="K18" s="230"/>
      <c r="L18" s="231" t="n">
        <v>0.4</v>
      </c>
      <c r="M18" s="231"/>
      <c r="N18" s="231"/>
      <c r="O18" s="243"/>
      <c r="P18" s="243"/>
      <c r="Q18" s="243"/>
      <c r="R18" s="237"/>
      <c r="S18" s="237"/>
      <c r="T18" s="237"/>
      <c r="U18" s="238"/>
      <c r="V18" s="238"/>
      <c r="W18" s="238"/>
      <c r="X18" s="234" t="n">
        <f aca="false">SUM(F18:W18)</f>
        <v>1</v>
      </c>
    </row>
    <row r="19" customFormat="false" ht="12.75" hidden="false" customHeight="false" outlineLevel="0" collapsed="false">
      <c r="A19" s="215" t="str">
        <f aca="false">RESUMO!B21</f>
        <v>5.0</v>
      </c>
      <c r="B19" s="216" t="str">
        <f aca="false">RESUMO!C22</f>
        <v>OBRAS COMPLEMENTARES</v>
      </c>
      <c r="C19" s="216"/>
      <c r="D19" s="217" t="e">
        <f aca="false">E19/$E$22*100</f>
        <v>#VALUE!</v>
      </c>
      <c r="E19" s="218" t="n">
        <f aca="false">RESUMO!D22</f>
        <v>187627.02</v>
      </c>
      <c r="F19" s="219" t="n">
        <f aca="false">$E$19*F21</f>
        <v>56288.106</v>
      </c>
      <c r="G19" s="219"/>
      <c r="H19" s="219"/>
      <c r="I19" s="219" t="n">
        <f aca="false">$E$19*I21</f>
        <v>56288.106</v>
      </c>
      <c r="J19" s="219"/>
      <c r="K19" s="219"/>
      <c r="L19" s="220" t="n">
        <f aca="false">$E$19*L21</f>
        <v>75050.808</v>
      </c>
      <c r="M19" s="220"/>
      <c r="N19" s="220"/>
      <c r="O19" s="240"/>
      <c r="P19" s="240"/>
      <c r="Q19" s="240"/>
      <c r="R19" s="235"/>
      <c r="S19" s="235"/>
      <c r="T19" s="235"/>
      <c r="U19" s="235"/>
      <c r="V19" s="235"/>
      <c r="W19" s="235"/>
      <c r="X19" s="223" t="n">
        <f aca="false">SUM(F19:W19)</f>
        <v>187627.02</v>
      </c>
      <c r="Y19" s="223" t="n">
        <f aca="false">X19-E19</f>
        <v>0</v>
      </c>
    </row>
    <row r="20" customFormat="false" ht="12.75" hidden="false" customHeight="false" outlineLevel="0" collapsed="false">
      <c r="A20" s="215"/>
      <c r="B20" s="216"/>
      <c r="C20" s="216"/>
      <c r="D20" s="217"/>
      <c r="E20" s="218"/>
      <c r="F20" s="224"/>
      <c r="G20" s="224"/>
      <c r="H20" s="224"/>
      <c r="I20" s="225"/>
      <c r="J20" s="225"/>
      <c r="K20" s="226"/>
      <c r="L20" s="227"/>
      <c r="M20" s="225"/>
      <c r="N20" s="228"/>
      <c r="O20" s="229"/>
      <c r="P20" s="229"/>
      <c r="Q20" s="213"/>
      <c r="R20" s="229"/>
      <c r="S20" s="229"/>
      <c r="T20" s="229"/>
      <c r="U20" s="236"/>
      <c r="V20" s="229"/>
      <c r="W20" s="213"/>
    </row>
    <row r="21" customFormat="false" ht="12.75" hidden="false" customHeight="false" outlineLevel="0" collapsed="false">
      <c r="A21" s="215"/>
      <c r="B21" s="216"/>
      <c r="C21" s="216"/>
      <c r="D21" s="217"/>
      <c r="E21" s="218"/>
      <c r="F21" s="230" t="n">
        <v>0.3</v>
      </c>
      <c r="G21" s="230"/>
      <c r="H21" s="230"/>
      <c r="I21" s="230" t="n">
        <v>0.3</v>
      </c>
      <c r="J21" s="230"/>
      <c r="K21" s="230"/>
      <c r="L21" s="231" t="n">
        <v>0.4</v>
      </c>
      <c r="M21" s="231"/>
      <c r="N21" s="231"/>
      <c r="O21" s="244"/>
      <c r="P21" s="244"/>
      <c r="Q21" s="244"/>
      <c r="R21" s="245"/>
      <c r="S21" s="245"/>
      <c r="T21" s="245"/>
      <c r="U21" s="246"/>
      <c r="V21" s="246"/>
      <c r="W21" s="246"/>
      <c r="X21" s="234" t="n">
        <f aca="false">SUM(F21:W21)</f>
        <v>1</v>
      </c>
    </row>
    <row r="22" customFormat="false" ht="12.75" hidden="false" customHeight="false" outlineLevel="0" collapsed="false">
      <c r="A22" s="247" t="s">
        <v>168</v>
      </c>
      <c r="B22" s="247"/>
      <c r="C22" s="247"/>
      <c r="D22" s="248" t="e">
        <f aca="false">SUM(D7:D21)</f>
        <v>#VALUE!</v>
      </c>
      <c r="E22" s="249" t="e">
        <f aca="false">E7+E10+E13+E16+E19</f>
        <v>#VALUE!</v>
      </c>
      <c r="F22" s="250" t="e">
        <f aca="false">F23/$E$22</f>
        <v>#VALUE!</v>
      </c>
      <c r="G22" s="250"/>
      <c r="H22" s="250"/>
      <c r="I22" s="250" t="e">
        <f aca="false">I23/$E$22</f>
        <v>#VALUE!</v>
      </c>
      <c r="J22" s="250"/>
      <c r="K22" s="250"/>
      <c r="L22" s="251" t="e">
        <f aca="false">L23/$E$22</f>
        <v>#VALUE!</v>
      </c>
      <c r="M22" s="251"/>
      <c r="N22" s="251"/>
      <c r="O22" s="252" t="e">
        <f aca="false">O23/$E$22</f>
        <v>#REF!</v>
      </c>
      <c r="P22" s="252"/>
      <c r="Q22" s="252"/>
      <c r="R22" s="250" t="e">
        <f aca="false">R23/$E$22</f>
        <v>#REF!</v>
      </c>
      <c r="S22" s="250"/>
      <c r="T22" s="250"/>
      <c r="U22" s="250" t="e">
        <f aca="false">U23/$E$22</f>
        <v>#REF!</v>
      </c>
      <c r="V22" s="250"/>
      <c r="W22" s="250"/>
      <c r="X22" s="223" t="e">
        <f aca="false">SUM(F22:W22)</f>
        <v>#VALUE!</v>
      </c>
      <c r="Y22" s="223" t="e">
        <f aca="false">SUM(#REF!+#REF!+#REF!+#REF!+X19+X16+X13+#REF!+#REF!+X7+X10)</f>
        <v>#REF!</v>
      </c>
    </row>
    <row r="23" customFormat="false" ht="12.75" hidden="false" customHeight="false" outlineLevel="0" collapsed="false">
      <c r="A23" s="253" t="s">
        <v>169</v>
      </c>
      <c r="B23" s="253"/>
      <c r="C23" s="253"/>
      <c r="D23" s="254" t="s">
        <v>170</v>
      </c>
      <c r="E23" s="254"/>
      <c r="F23" s="255" t="e">
        <f aca="false">F13+F10+F16+F19+F7</f>
        <v>#VALUE!</v>
      </c>
      <c r="G23" s="255"/>
      <c r="H23" s="255"/>
      <c r="I23" s="255" t="e">
        <f aca="false">I13+I10+I16+I19+I7</f>
        <v>#VALUE!</v>
      </c>
      <c r="J23" s="255"/>
      <c r="K23" s="255"/>
      <c r="L23" s="256" t="e">
        <f aca="false">L13+L10+L16+L19+L7</f>
        <v>#VALUE!</v>
      </c>
      <c r="M23" s="256"/>
      <c r="N23" s="256"/>
      <c r="O23" s="257" t="e">
        <f aca="false">#REF!+#REF!+#REF!+O19+O13+O10+#REF!+#REF!+O7</f>
        <v>#REF!</v>
      </c>
      <c r="P23" s="257"/>
      <c r="Q23" s="257"/>
      <c r="R23" s="255" t="e">
        <f aca="false">R7+#REF!+#REF!+R19+#REF!+R16</f>
        <v>#REF!</v>
      </c>
      <c r="S23" s="255"/>
      <c r="T23" s="255"/>
      <c r="U23" s="255" t="e">
        <f aca="false">SUM(#REF!+U19+U16+#REF!+#REF!+U7)</f>
        <v>#REF!</v>
      </c>
      <c r="V23" s="255"/>
      <c r="W23" s="255"/>
      <c r="X23" s="223" t="e">
        <f aca="false">SUM(F23:W23)</f>
        <v>#VALUE!</v>
      </c>
    </row>
    <row r="24" customFormat="false" ht="13.5" hidden="false" customHeight="false" outlineLevel="0" collapsed="false">
      <c r="A24" s="253"/>
      <c r="B24" s="253"/>
      <c r="C24" s="253"/>
      <c r="D24" s="258" t="s">
        <v>171</v>
      </c>
      <c r="E24" s="258"/>
      <c r="F24" s="259" t="e">
        <f aca="false">F23</f>
        <v>#VALUE!</v>
      </c>
      <c r="G24" s="259"/>
      <c r="H24" s="259"/>
      <c r="I24" s="259" t="e">
        <f aca="false">F24++I23</f>
        <v>#VALUE!</v>
      </c>
      <c r="J24" s="259"/>
      <c r="K24" s="259"/>
      <c r="L24" s="260" t="e">
        <f aca="false">I24++L23</f>
        <v>#VALUE!</v>
      </c>
      <c r="M24" s="260"/>
      <c r="N24" s="260"/>
      <c r="O24" s="257" t="e">
        <f aca="false">L24++O23</f>
        <v>#VALUE!</v>
      </c>
      <c r="P24" s="257"/>
      <c r="Q24" s="257"/>
      <c r="R24" s="255" t="e">
        <f aca="false">O24++R23</f>
        <v>#VALUE!</v>
      </c>
      <c r="S24" s="255"/>
      <c r="T24" s="255"/>
      <c r="U24" s="255" t="e">
        <f aca="false">R24++U23</f>
        <v>#VALUE!</v>
      </c>
      <c r="V24" s="255"/>
      <c r="W24" s="255"/>
      <c r="Y24" s="223" t="e">
        <f aca="false">Y22-U24</f>
        <v>#REF!</v>
      </c>
    </row>
    <row r="26" customFormat="false" ht="12.75" hidden="false" customHeight="false" outlineLevel="0" collapsed="false">
      <c r="E26" s="261" t="e">
        <f aca="false">SUM(E7:E21)</f>
        <v>#VALUE!</v>
      </c>
      <c r="V26" s="262"/>
      <c r="Y26" s="262"/>
    </row>
  </sheetData>
  <mergeCells count="120">
    <mergeCell ref="A1:E3"/>
    <mergeCell ref="F1:N3"/>
    <mergeCell ref="A4:N4"/>
    <mergeCell ref="A5:E5"/>
    <mergeCell ref="F5:N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C22"/>
    <mergeCell ref="F22:H22"/>
    <mergeCell ref="I22:K22"/>
    <mergeCell ref="L22:N22"/>
    <mergeCell ref="O22:Q22"/>
    <mergeCell ref="R22:T22"/>
    <mergeCell ref="U22:W22"/>
    <mergeCell ref="A23:C24"/>
    <mergeCell ref="D23:E23"/>
    <mergeCell ref="F23:H23"/>
    <mergeCell ref="I23:K23"/>
    <mergeCell ref="L23:N23"/>
    <mergeCell ref="O23:Q23"/>
    <mergeCell ref="R23:T23"/>
    <mergeCell ref="U23:W23"/>
    <mergeCell ref="D24:E24"/>
    <mergeCell ref="F24:H24"/>
    <mergeCell ref="I24:K24"/>
    <mergeCell ref="L24:N24"/>
    <mergeCell ref="O24:Q24"/>
    <mergeCell ref="R24:T24"/>
    <mergeCell ref="U24:W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4.99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A2" s="263" t="s">
        <v>21</v>
      </c>
      <c r="B2" s="263"/>
      <c r="C2" s="264"/>
      <c r="D2" s="264"/>
      <c r="E2" s="264"/>
      <c r="F2" s="264"/>
      <c r="G2" s="264"/>
      <c r="H2" s="264"/>
      <c r="I2" s="264"/>
      <c r="J2" s="265"/>
    </row>
    <row r="3" customFormat="false" ht="12.75" hidden="false" customHeight="false" outlineLevel="0" collapsed="false">
      <c r="A3" s="263" t="str">
        <f aca="false">RESUMO!C30</f>
        <v>VILA NOVA </v>
      </c>
      <c r="B3" s="263"/>
      <c r="C3" s="264"/>
      <c r="D3" s="264"/>
      <c r="E3" s="264"/>
      <c r="F3" s="264"/>
      <c r="G3" s="264"/>
      <c r="H3" s="264"/>
      <c r="I3" s="264"/>
      <c r="J3" s="265"/>
    </row>
    <row r="4" customFormat="false" ht="13.5" hidden="false" customHeight="false" outlineLevel="0" collapsed="false">
      <c r="A4" s="266" t="str">
        <f aca="false">[1]QUANT!A4</f>
        <v>OBRA: PAVIMENTAÇÃO DE VIAS URBANAS</v>
      </c>
      <c r="B4" s="266"/>
      <c r="C4" s="267"/>
      <c r="D4" s="267"/>
      <c r="E4" s="267"/>
      <c r="F4" s="267"/>
      <c r="G4" s="267"/>
      <c r="H4" s="267"/>
      <c r="I4" s="267"/>
      <c r="J4" s="268"/>
    </row>
    <row r="5" customFormat="false" ht="20.1" hidden="false" customHeight="true" outlineLevel="0" collapsed="false">
      <c r="A5" s="269" t="s">
        <v>172</v>
      </c>
      <c r="B5" s="269"/>
      <c r="C5" s="269"/>
      <c r="D5" s="269"/>
      <c r="E5" s="269"/>
      <c r="F5" s="269"/>
      <c r="G5" s="269"/>
      <c r="H5" s="269"/>
      <c r="I5" s="269"/>
      <c r="J5" s="269"/>
    </row>
    <row r="6" customFormat="false" ht="20.1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69"/>
    </row>
    <row r="7" customFormat="false" ht="25.5" hidden="false" customHeight="true" outlineLevel="0" collapsed="false">
      <c r="A7" s="270"/>
      <c r="B7" s="271" t="s">
        <v>173</v>
      </c>
      <c r="C7" s="271" t="s">
        <v>174</v>
      </c>
      <c r="D7" s="271" t="s">
        <v>175</v>
      </c>
      <c r="E7" s="271" t="s">
        <v>176</v>
      </c>
      <c r="F7" s="271" t="s">
        <v>177</v>
      </c>
      <c r="G7" s="271" t="s">
        <v>178</v>
      </c>
      <c r="H7" s="271" t="s">
        <v>179</v>
      </c>
      <c r="I7" s="271" t="s">
        <v>180</v>
      </c>
      <c r="J7" s="272" t="s">
        <v>181</v>
      </c>
      <c r="N7" s="49"/>
    </row>
    <row r="8" customFormat="false" ht="25.5" hidden="false" customHeight="false" outlineLevel="0" collapsed="false">
      <c r="A8" s="270"/>
      <c r="B8" s="271"/>
      <c r="C8" s="271"/>
      <c r="D8" s="271"/>
      <c r="E8" s="271" t="s">
        <v>182</v>
      </c>
      <c r="F8" s="271" t="s">
        <v>183</v>
      </c>
      <c r="G8" s="271" t="s">
        <v>184</v>
      </c>
      <c r="H8" s="271" t="s">
        <v>185</v>
      </c>
      <c r="I8" s="271" t="s">
        <v>186</v>
      </c>
      <c r="J8" s="272"/>
    </row>
    <row r="9" s="277" customFormat="true" ht="12.75" hidden="false" customHeight="true" outlineLevel="0" collapsed="false">
      <c r="A9" s="273" t="s">
        <v>187</v>
      </c>
      <c r="B9" s="274" t="s">
        <v>188</v>
      </c>
      <c r="C9" s="165" t="n">
        <v>5</v>
      </c>
      <c r="D9" s="275" t="n">
        <v>0.6</v>
      </c>
      <c r="E9" s="275" t="n">
        <v>1.5</v>
      </c>
      <c r="F9" s="165" t="n">
        <v>1.8</v>
      </c>
      <c r="G9" s="165" t="n">
        <v>1.8</v>
      </c>
      <c r="H9" s="164" t="n">
        <f aca="false">SUM(F9:G9)/2</f>
        <v>1.8</v>
      </c>
      <c r="I9" s="164" t="n">
        <f aca="false">SUM(C9*E9*H9)</f>
        <v>13.5</v>
      </c>
      <c r="J9" s="276" t="n">
        <f aca="false">SUM(C9*E9)</f>
        <v>7.5</v>
      </c>
    </row>
    <row r="10" s="277" customFormat="true" ht="12.75" hidden="false" customHeight="false" outlineLevel="0" collapsed="false">
      <c r="A10" s="278"/>
      <c r="B10" s="274"/>
      <c r="C10" s="165"/>
      <c r="D10" s="279"/>
      <c r="E10" s="279"/>
      <c r="F10" s="164"/>
      <c r="G10" s="164"/>
      <c r="H10" s="164"/>
      <c r="I10" s="164"/>
      <c r="J10" s="276"/>
    </row>
    <row r="11" s="277" customFormat="true" ht="12.75" hidden="false" customHeight="true" outlineLevel="0" collapsed="false">
      <c r="A11" s="273" t="s">
        <v>187</v>
      </c>
      <c r="B11" s="274" t="s">
        <v>189</v>
      </c>
      <c r="C11" s="165" t="n">
        <v>7</v>
      </c>
      <c r="D11" s="275" t="n">
        <v>0.6</v>
      </c>
      <c r="E11" s="275" t="n">
        <v>1.5</v>
      </c>
      <c r="F11" s="165" t="n">
        <v>1.8</v>
      </c>
      <c r="G11" s="165" t="n">
        <v>1.8</v>
      </c>
      <c r="H11" s="164" t="n">
        <f aca="false">SUM(F11:G11)/2</f>
        <v>1.8</v>
      </c>
      <c r="I11" s="164" t="n">
        <f aca="false">SUM(C11*E11*H11)</f>
        <v>18.9</v>
      </c>
      <c r="J11" s="276" t="n">
        <f aca="false">SUM(C11*E11)</f>
        <v>10.5</v>
      </c>
    </row>
    <row r="12" s="277" customFormat="true" ht="12.75" hidden="false" customHeight="false" outlineLevel="0" collapsed="false">
      <c r="A12" s="278"/>
      <c r="B12" s="274"/>
      <c r="C12" s="165"/>
      <c r="D12" s="275"/>
      <c r="E12" s="275"/>
      <c r="F12" s="165"/>
      <c r="G12" s="165"/>
      <c r="H12" s="164"/>
      <c r="I12" s="164"/>
      <c r="J12" s="276"/>
    </row>
    <row r="13" s="277" customFormat="true" ht="12.75" hidden="false" customHeight="false" outlineLevel="0" collapsed="false">
      <c r="A13" s="273" t="s">
        <v>187</v>
      </c>
      <c r="B13" s="274" t="s">
        <v>190</v>
      </c>
      <c r="C13" s="164" t="s">
        <v>191</v>
      </c>
      <c r="D13" s="279" t="s">
        <v>192</v>
      </c>
      <c r="E13" s="279" t="s">
        <v>193</v>
      </c>
      <c r="F13" s="164" t="s">
        <v>193</v>
      </c>
      <c r="G13" s="164" t="s">
        <v>193</v>
      </c>
      <c r="H13" s="164" t="s">
        <v>193</v>
      </c>
      <c r="I13" s="280" t="n">
        <f aca="false">(3.2*1.6*1.7)*2</f>
        <v>17.408</v>
      </c>
      <c r="J13" s="276" t="n">
        <f aca="false">5.12*2</f>
        <v>10.24</v>
      </c>
    </row>
    <row r="14" s="277" customFormat="true" ht="12.75" hidden="false" customHeight="false" outlineLevel="0" collapsed="false">
      <c r="A14" s="278"/>
      <c r="B14" s="274"/>
      <c r="C14" s="164"/>
      <c r="D14" s="279"/>
      <c r="E14" s="279"/>
      <c r="F14" s="164"/>
      <c r="G14" s="164"/>
      <c r="H14" s="164"/>
      <c r="I14" s="280"/>
      <c r="J14" s="276"/>
    </row>
    <row r="15" s="277" customFormat="true" ht="12.75" hidden="false" customHeight="false" outlineLevel="0" collapsed="false">
      <c r="A15" s="278"/>
      <c r="B15" s="274"/>
      <c r="C15" s="164"/>
      <c r="D15" s="279"/>
      <c r="E15" s="279"/>
      <c r="F15" s="164"/>
      <c r="G15" s="164"/>
      <c r="H15" s="164"/>
      <c r="I15" s="280"/>
      <c r="J15" s="276"/>
    </row>
    <row r="16" s="277" customFormat="true" ht="12.75" hidden="false" customHeight="false" outlineLevel="0" collapsed="false">
      <c r="A16" s="278"/>
      <c r="B16" s="274"/>
      <c r="C16" s="164"/>
      <c r="D16" s="279"/>
      <c r="E16" s="279"/>
      <c r="F16" s="164"/>
      <c r="G16" s="164"/>
      <c r="H16" s="164"/>
      <c r="I16" s="280"/>
      <c r="J16" s="276"/>
    </row>
    <row r="17" s="277" customFormat="true" ht="12.75" hidden="false" customHeight="false" outlineLevel="0" collapsed="false">
      <c r="A17" s="278"/>
      <c r="B17" s="274"/>
      <c r="C17" s="164"/>
      <c r="D17" s="279"/>
      <c r="E17" s="279"/>
      <c r="F17" s="164"/>
      <c r="G17" s="164"/>
      <c r="H17" s="164"/>
      <c r="I17" s="280"/>
      <c r="J17" s="276"/>
    </row>
    <row r="18" s="277" customFormat="true" ht="12.75" hidden="false" customHeight="false" outlineLevel="0" collapsed="false">
      <c r="A18" s="278"/>
      <c r="B18" s="274"/>
      <c r="C18" s="164"/>
      <c r="D18" s="279"/>
      <c r="E18" s="279"/>
      <c r="F18" s="164"/>
      <c r="G18" s="164"/>
      <c r="H18" s="164"/>
      <c r="I18" s="280"/>
      <c r="J18" s="276"/>
    </row>
    <row r="19" s="277" customFormat="true" ht="12.75" hidden="false" customHeight="false" outlineLevel="0" collapsed="false">
      <c r="A19" s="278"/>
      <c r="B19" s="274"/>
      <c r="C19" s="164"/>
      <c r="D19" s="279"/>
      <c r="E19" s="279"/>
      <c r="F19" s="164"/>
      <c r="G19" s="164"/>
      <c r="H19" s="164"/>
      <c r="I19" s="280"/>
      <c r="J19" s="276"/>
    </row>
    <row r="20" s="277" customFormat="true" ht="12.75" hidden="false" customHeight="false" outlineLevel="0" collapsed="false">
      <c r="A20" s="278"/>
      <c r="B20" s="274"/>
      <c r="C20" s="164"/>
      <c r="D20" s="279"/>
      <c r="E20" s="279"/>
      <c r="F20" s="164"/>
      <c r="G20" s="164"/>
      <c r="H20" s="164"/>
      <c r="I20" s="280"/>
      <c r="J20" s="276"/>
    </row>
    <row r="21" s="277" customFormat="true" ht="12.75" hidden="false" customHeight="false" outlineLevel="0" collapsed="false">
      <c r="A21" s="278"/>
      <c r="B21" s="274"/>
      <c r="C21" s="164"/>
      <c r="D21" s="279"/>
      <c r="E21" s="279"/>
      <c r="F21" s="164"/>
      <c r="G21" s="164"/>
      <c r="H21" s="164"/>
      <c r="I21" s="280"/>
      <c r="J21" s="276"/>
    </row>
    <row r="22" s="277" customFormat="true" ht="12.75" hidden="false" customHeight="false" outlineLevel="0" collapsed="false">
      <c r="A22" s="278"/>
      <c r="B22" s="274"/>
      <c r="C22" s="164"/>
      <c r="D22" s="279"/>
      <c r="E22" s="279"/>
      <c r="F22" s="164"/>
      <c r="G22" s="164"/>
      <c r="H22" s="164"/>
      <c r="I22" s="280"/>
      <c r="J22" s="276"/>
    </row>
    <row r="23" s="277" customFormat="true" ht="12.75" hidden="false" customHeight="false" outlineLevel="0" collapsed="false">
      <c r="A23" s="278"/>
      <c r="B23" s="274"/>
      <c r="C23" s="164"/>
      <c r="D23" s="279"/>
      <c r="E23" s="279"/>
      <c r="F23" s="164"/>
      <c r="G23" s="164"/>
      <c r="H23" s="164"/>
      <c r="I23" s="280"/>
      <c r="J23" s="276"/>
    </row>
    <row r="24" s="277" customFormat="true" ht="12.75" hidden="false" customHeight="false" outlineLevel="0" collapsed="false">
      <c r="A24" s="278"/>
      <c r="B24" s="274"/>
      <c r="C24" s="164"/>
      <c r="D24" s="279"/>
      <c r="E24" s="279"/>
      <c r="F24" s="164"/>
      <c r="G24" s="164"/>
      <c r="H24" s="164"/>
      <c r="I24" s="280"/>
      <c r="J24" s="276"/>
    </row>
    <row r="25" s="277" customFormat="true" ht="12.75" hidden="false" customHeight="false" outlineLevel="0" collapsed="false">
      <c r="A25" s="278"/>
      <c r="B25" s="274"/>
      <c r="C25" s="164"/>
      <c r="D25" s="279"/>
      <c r="E25" s="279"/>
      <c r="F25" s="164"/>
      <c r="G25" s="164"/>
      <c r="H25" s="164"/>
      <c r="I25" s="280"/>
      <c r="J25" s="276"/>
    </row>
    <row r="26" s="277" customFormat="true" ht="12.75" hidden="false" customHeight="false" outlineLevel="0" collapsed="false">
      <c r="A26" s="278"/>
      <c r="B26" s="274"/>
      <c r="C26" s="164"/>
      <c r="D26" s="279"/>
      <c r="E26" s="279"/>
      <c r="F26" s="164"/>
      <c r="G26" s="164"/>
      <c r="H26" s="164"/>
      <c r="I26" s="280"/>
      <c r="J26" s="276"/>
    </row>
    <row r="27" s="277" customFormat="true" ht="12.75" hidden="false" customHeight="false" outlineLevel="0" collapsed="false">
      <c r="A27" s="278"/>
      <c r="B27" s="274"/>
      <c r="C27" s="164"/>
      <c r="D27" s="279"/>
      <c r="E27" s="279"/>
      <c r="F27" s="164"/>
      <c r="G27" s="164"/>
      <c r="H27" s="164"/>
      <c r="I27" s="280"/>
      <c r="J27" s="276"/>
    </row>
    <row r="28" s="277" customFormat="true" ht="12.75" hidden="false" customHeight="false" outlineLevel="0" collapsed="false">
      <c r="A28" s="278"/>
      <c r="B28" s="274"/>
      <c r="C28" s="164"/>
      <c r="D28" s="279"/>
      <c r="E28" s="279"/>
      <c r="F28" s="164"/>
      <c r="G28" s="164"/>
      <c r="H28" s="164"/>
      <c r="I28" s="280"/>
      <c r="J28" s="276"/>
    </row>
    <row r="29" s="277" customFormat="true" ht="12.75" hidden="false" customHeight="false" outlineLevel="0" collapsed="false">
      <c r="A29" s="278"/>
      <c r="B29" s="274"/>
      <c r="C29" s="164"/>
      <c r="D29" s="279"/>
      <c r="E29" s="279"/>
      <c r="F29" s="164"/>
      <c r="G29" s="164"/>
      <c r="H29" s="164"/>
      <c r="I29" s="280"/>
      <c r="J29" s="276"/>
    </row>
    <row r="30" s="277" customFormat="true" ht="12.75" hidden="false" customHeight="false" outlineLevel="0" collapsed="false">
      <c r="A30" s="281"/>
      <c r="B30" s="282"/>
      <c r="C30" s="283"/>
      <c r="D30" s="279"/>
      <c r="E30" s="279"/>
      <c r="F30" s="164"/>
      <c r="G30" s="164"/>
      <c r="H30" s="164"/>
      <c r="I30" s="280"/>
      <c r="J30" s="276"/>
    </row>
    <row r="31" s="277" customFormat="true" ht="12.75" hidden="false" customHeight="false" outlineLevel="0" collapsed="false">
      <c r="A31" s="281"/>
      <c r="B31" s="282"/>
      <c r="C31" s="283"/>
      <c r="D31" s="279"/>
      <c r="E31" s="279"/>
      <c r="F31" s="164"/>
      <c r="G31" s="164"/>
      <c r="H31" s="164"/>
      <c r="I31" s="280"/>
      <c r="J31" s="276"/>
    </row>
    <row r="32" s="277" customFormat="true" ht="12.75" hidden="false" customHeight="false" outlineLevel="0" collapsed="false">
      <c r="A32" s="281"/>
      <c r="B32" s="282"/>
      <c r="C32" s="284"/>
      <c r="D32" s="279"/>
      <c r="E32" s="279"/>
      <c r="F32" s="164"/>
      <c r="G32" s="164"/>
      <c r="H32" s="164"/>
      <c r="I32" s="280"/>
      <c r="J32" s="276"/>
    </row>
    <row r="33" s="277" customFormat="true" ht="12.75" hidden="false" customHeight="false" outlineLevel="0" collapsed="false">
      <c r="A33" s="281"/>
      <c r="B33" s="282"/>
      <c r="C33" s="284"/>
      <c r="D33" s="279"/>
      <c r="E33" s="279"/>
      <c r="F33" s="164"/>
      <c r="G33" s="164"/>
      <c r="H33" s="164"/>
      <c r="I33" s="280"/>
      <c r="J33" s="276"/>
    </row>
    <row r="34" s="277" customFormat="true" ht="12.75" hidden="false" customHeight="false" outlineLevel="0" collapsed="false">
      <c r="A34" s="281"/>
      <c r="B34" s="282"/>
      <c r="C34" s="284"/>
      <c r="D34" s="279"/>
      <c r="E34" s="279"/>
      <c r="F34" s="164"/>
      <c r="G34" s="164"/>
      <c r="H34" s="164"/>
      <c r="I34" s="280"/>
      <c r="J34" s="276"/>
    </row>
    <row r="35" s="277" customFormat="true" ht="12.75" hidden="false" customHeight="false" outlineLevel="0" collapsed="false">
      <c r="A35" s="278"/>
      <c r="B35" s="274"/>
      <c r="C35" s="165"/>
      <c r="D35" s="279"/>
      <c r="E35" s="285"/>
      <c r="F35" s="165"/>
      <c r="G35" s="165"/>
      <c r="H35" s="165"/>
      <c r="I35" s="165"/>
      <c r="J35" s="286"/>
    </row>
    <row r="36" s="277" customFormat="true" ht="12.75" hidden="false" customHeight="false" outlineLevel="0" collapsed="false">
      <c r="A36" s="278"/>
      <c r="B36" s="274" t="s">
        <v>194</v>
      </c>
      <c r="C36" s="164" t="s">
        <v>193</v>
      </c>
      <c r="D36" s="164" t="s">
        <v>193</v>
      </c>
      <c r="E36" s="164" t="s">
        <v>193</v>
      </c>
      <c r="F36" s="164" t="s">
        <v>193</v>
      </c>
      <c r="G36" s="164" t="s">
        <v>193</v>
      </c>
      <c r="H36" s="164" t="s">
        <v>193</v>
      </c>
      <c r="I36" s="287" t="n">
        <f aca="false">SUM(I9:I34)</f>
        <v>49.808</v>
      </c>
      <c r="J36" s="276" t="s">
        <v>193</v>
      </c>
    </row>
    <row r="37" s="277" customFormat="true" ht="13.5" hidden="false" customHeight="false" outlineLevel="0" collapsed="false">
      <c r="A37" s="288"/>
      <c r="B37" s="289" t="s">
        <v>195</v>
      </c>
      <c r="C37" s="290"/>
      <c r="D37" s="291"/>
      <c r="E37" s="292"/>
      <c r="F37" s="290"/>
      <c r="G37" s="290"/>
      <c r="H37" s="290"/>
      <c r="I37" s="293"/>
      <c r="J37" s="294" t="n">
        <f aca="false">SUM(J9:J35)</f>
        <v>28.24</v>
      </c>
    </row>
    <row r="38" customFormat="false" ht="12.75" hidden="false" customHeight="true" outlineLevel="0" collapsed="false">
      <c r="A38" s="295" t="s">
        <v>196</v>
      </c>
      <c r="B38" s="296" t="s">
        <v>197</v>
      </c>
      <c r="C38" s="122" t="s">
        <v>198</v>
      </c>
      <c r="D38" s="297"/>
      <c r="E38" s="298"/>
      <c r="F38" s="299"/>
      <c r="G38" s="299"/>
      <c r="H38" s="299"/>
      <c r="I38" s="299"/>
      <c r="J38" s="299"/>
    </row>
    <row r="39" customFormat="false" ht="12.75" hidden="false" customHeight="false" outlineLevel="0" collapsed="false">
      <c r="A39" s="295"/>
      <c r="B39" s="274" t="s">
        <v>199</v>
      </c>
      <c r="C39" s="300" t="n">
        <v>1</v>
      </c>
      <c r="D39" s="301"/>
      <c r="E39" s="164"/>
      <c r="F39" s="299"/>
      <c r="G39" s="299"/>
      <c r="H39" s="299"/>
      <c r="I39" s="299"/>
      <c r="J39" s="299"/>
      <c r="L39" s="302"/>
    </row>
    <row r="40" customFormat="false" ht="12.75" hidden="false" customHeight="false" outlineLevel="0" collapsed="false">
      <c r="A40" s="295"/>
      <c r="B40" s="274" t="s">
        <v>200</v>
      </c>
      <c r="C40" s="300" t="n">
        <v>1</v>
      </c>
      <c r="D40" s="301"/>
      <c r="E40" s="164"/>
      <c r="F40" s="299"/>
      <c r="G40" s="299"/>
      <c r="H40" s="299"/>
      <c r="I40" s="299"/>
      <c r="J40" s="299"/>
      <c r="L40" s="302"/>
    </row>
    <row r="41" customFormat="false" ht="12.75" hidden="false" customHeight="false" outlineLevel="0" collapsed="false">
      <c r="A41" s="295"/>
      <c r="B41" s="303" t="s">
        <v>201</v>
      </c>
      <c r="C41" s="304" t="n">
        <f aca="false">SUM(C11:C11)</f>
        <v>7</v>
      </c>
      <c r="D41" s="305" t="n">
        <f aca="false">0.76^2*3.1416*C41/4</f>
        <v>3.17552928</v>
      </c>
      <c r="E41" s="164" t="s">
        <v>55</v>
      </c>
      <c r="F41" s="299"/>
      <c r="G41" s="299"/>
      <c r="H41" s="299"/>
      <c r="I41" s="299"/>
      <c r="J41" s="299"/>
    </row>
    <row r="42" customFormat="false" ht="12.75" hidden="false" customHeight="false" outlineLevel="0" collapsed="false">
      <c r="A42" s="295"/>
      <c r="B42" s="303" t="s">
        <v>202</v>
      </c>
      <c r="C42" s="304" t="n">
        <f aca="false">C9</f>
        <v>5</v>
      </c>
      <c r="D42" s="305" t="n">
        <f aca="false">0.76^2*3.1416*C42/4</f>
        <v>2.2682352</v>
      </c>
      <c r="E42" s="164" t="s">
        <v>55</v>
      </c>
      <c r="F42" s="299"/>
      <c r="G42" s="299"/>
      <c r="H42" s="299"/>
      <c r="I42" s="299"/>
      <c r="J42" s="299"/>
    </row>
    <row r="43" customFormat="false" ht="12.75" hidden="false" customHeight="false" outlineLevel="0" collapsed="false">
      <c r="A43" s="295"/>
      <c r="B43" s="303" t="s">
        <v>203</v>
      </c>
      <c r="C43" s="300" t="n">
        <v>2</v>
      </c>
      <c r="D43" s="305" t="n">
        <f aca="false">SUM(I13:I13)</f>
        <v>17.408</v>
      </c>
      <c r="E43" s="164" t="s">
        <v>55</v>
      </c>
      <c r="F43" s="299"/>
      <c r="G43" s="299"/>
      <c r="H43" s="299"/>
      <c r="I43" s="299"/>
      <c r="J43" s="299"/>
    </row>
    <row r="44" customFormat="false" ht="12.75" hidden="false" customHeight="false" outlineLevel="0" collapsed="false">
      <c r="A44" s="295"/>
      <c r="B44" s="306" t="s">
        <v>204</v>
      </c>
      <c r="C44" s="307"/>
      <c r="D44" s="308" t="n">
        <f aca="false">I36</f>
        <v>49.808</v>
      </c>
      <c r="E44" s="164" t="s">
        <v>55</v>
      </c>
      <c r="F44" s="299"/>
      <c r="G44" s="299"/>
      <c r="H44" s="299"/>
      <c r="I44" s="299"/>
      <c r="J44" s="299"/>
    </row>
    <row r="45" customFormat="false" ht="12.75" hidden="false" customHeight="false" outlineLevel="0" collapsed="false">
      <c r="A45" s="295"/>
      <c r="B45" s="306" t="s">
        <v>205</v>
      </c>
      <c r="C45" s="165" t="n">
        <v>0</v>
      </c>
      <c r="D45" s="309" t="n">
        <f aca="false">SUM(D41:D43)</f>
        <v>22.85176448</v>
      </c>
      <c r="E45" s="164" t="s">
        <v>55</v>
      </c>
      <c r="F45" s="299"/>
      <c r="G45" s="299"/>
      <c r="H45" s="299"/>
      <c r="I45" s="299"/>
      <c r="J45" s="299"/>
    </row>
    <row r="46" customFormat="false" ht="12.75" hidden="false" customHeight="false" outlineLevel="0" collapsed="false">
      <c r="A46" s="295"/>
      <c r="B46" s="306" t="s">
        <v>206</v>
      </c>
      <c r="C46" s="306"/>
      <c r="D46" s="310" t="n">
        <f aca="false">I36-D45</f>
        <v>26.95623552</v>
      </c>
      <c r="E46" s="164" t="s">
        <v>55</v>
      </c>
      <c r="F46" s="299"/>
      <c r="G46" s="299"/>
      <c r="H46" s="299"/>
      <c r="I46" s="299"/>
      <c r="J46" s="299"/>
    </row>
    <row r="47" customFormat="false" ht="12.75" hidden="false" customHeight="false" outlineLevel="0" collapsed="false">
      <c r="A47" s="295"/>
      <c r="B47" s="311" t="s">
        <v>207</v>
      </c>
      <c r="C47" s="306"/>
      <c r="D47" s="312" t="n">
        <f aca="false">J37</f>
        <v>28.24</v>
      </c>
      <c r="E47" s="164" t="s">
        <v>35</v>
      </c>
      <c r="F47" s="299"/>
      <c r="G47" s="299"/>
      <c r="H47" s="299"/>
      <c r="I47" s="299"/>
      <c r="J47" s="299"/>
    </row>
    <row r="48" customFormat="false" ht="13.5" hidden="false" customHeight="false" outlineLevel="0" collapsed="false">
      <c r="A48" s="295"/>
      <c r="B48" s="313" t="s">
        <v>208</v>
      </c>
      <c r="C48" s="314"/>
      <c r="D48" s="315" t="n">
        <f aca="false">J37*0.1</f>
        <v>2.824</v>
      </c>
      <c r="E48" s="316" t="s">
        <v>55</v>
      </c>
      <c r="F48" s="299"/>
      <c r="G48" s="299"/>
      <c r="H48" s="299"/>
      <c r="I48" s="299"/>
      <c r="J48" s="299"/>
    </row>
    <row r="51" customFormat="false" ht="12.75" hidden="false" customHeight="false" outlineLevel="0" collapsed="false">
      <c r="D51" s="262"/>
    </row>
    <row r="52" customFormat="false" ht="12.75" hidden="false" customHeight="false" outlineLevel="0" collapsed="false">
      <c r="D52" s="302"/>
      <c r="F52" s="262"/>
    </row>
  </sheetData>
  <mergeCells count="8">
    <mergeCell ref="A5:J6"/>
    <mergeCell ref="A7:A8"/>
    <mergeCell ref="B7:B8"/>
    <mergeCell ref="C7:C8"/>
    <mergeCell ref="D7:D8"/>
    <mergeCell ref="J7:J8"/>
    <mergeCell ref="A38:A48"/>
    <mergeCell ref="F38:J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17" t="s">
        <v>20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8" t="n">
        <v>43374</v>
      </c>
    </row>
    <row r="2" customFormat="false" ht="12.75" hidden="false" customHeight="false" outlineLevel="0" collapsed="false">
      <c r="A2" s="319" t="s">
        <v>210</v>
      </c>
      <c r="B2" s="319"/>
      <c r="C2" s="319"/>
      <c r="D2" s="319"/>
      <c r="E2" s="319"/>
      <c r="F2" s="319" t="s">
        <v>211</v>
      </c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 t="s">
        <v>212</v>
      </c>
    </row>
    <row r="3" customFormat="false" ht="12.75" hidden="false" customHeight="true" outlineLevel="0" collapsed="false">
      <c r="A3" s="320" t="s">
        <v>213</v>
      </c>
      <c r="B3" s="320"/>
      <c r="C3" s="320"/>
      <c r="D3" s="320"/>
      <c r="E3" s="320"/>
      <c r="F3" s="321" t="s">
        <v>214</v>
      </c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2" t="s">
        <v>45</v>
      </c>
    </row>
    <row r="4" customFormat="false" ht="12.75" hidden="false" customHeight="true" outlineLevel="0" collapsed="false">
      <c r="A4" s="323" t="s">
        <v>215</v>
      </c>
      <c r="B4" s="323"/>
      <c r="C4" s="323"/>
      <c r="D4" s="323"/>
      <c r="E4" s="323"/>
      <c r="F4" s="323"/>
      <c r="G4" s="323"/>
      <c r="H4" s="323"/>
      <c r="I4" s="323"/>
      <c r="J4" s="323"/>
      <c r="K4" s="324" t="s">
        <v>135</v>
      </c>
      <c r="L4" s="324"/>
      <c r="M4" s="324" t="s">
        <v>216</v>
      </c>
      <c r="N4" s="324"/>
      <c r="O4" s="324"/>
      <c r="P4" s="324"/>
      <c r="Q4" s="324" t="s">
        <v>217</v>
      </c>
      <c r="R4" s="324"/>
      <c r="S4" s="324"/>
      <c r="T4" s="324"/>
      <c r="U4" s="324" t="s">
        <v>218</v>
      </c>
    </row>
    <row r="5" customFormat="false" ht="12.75" hidden="fals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4"/>
      <c r="L5" s="324"/>
      <c r="M5" s="324" t="s">
        <v>219</v>
      </c>
      <c r="N5" s="324"/>
      <c r="O5" s="324" t="s">
        <v>220</v>
      </c>
      <c r="P5" s="324"/>
      <c r="Q5" s="324" t="s">
        <v>219</v>
      </c>
      <c r="R5" s="324"/>
      <c r="S5" s="324" t="s">
        <v>220</v>
      </c>
      <c r="T5" s="324"/>
      <c r="U5" s="324"/>
    </row>
    <row r="6" customFormat="false" ht="12.7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26"/>
      <c r="L6" s="326"/>
      <c r="M6" s="326"/>
      <c r="N6" s="326"/>
      <c r="O6" s="326"/>
      <c r="P6" s="326"/>
      <c r="Q6" s="327"/>
      <c r="R6" s="327"/>
      <c r="S6" s="327"/>
      <c r="T6" s="327"/>
      <c r="U6" s="328"/>
    </row>
    <row r="7" customFormat="false" ht="12.75" hidden="false" customHeight="false" outlineLevel="0" collapsed="false">
      <c r="A7" s="329"/>
      <c r="B7" s="329"/>
      <c r="C7" s="329"/>
      <c r="D7" s="329"/>
      <c r="E7" s="329"/>
      <c r="F7" s="329"/>
      <c r="G7" s="329"/>
      <c r="H7" s="329"/>
      <c r="I7" s="329"/>
      <c r="J7" s="329"/>
      <c r="K7" s="330"/>
      <c r="L7" s="330"/>
      <c r="M7" s="330"/>
      <c r="N7" s="330"/>
      <c r="O7" s="330"/>
      <c r="P7" s="330"/>
      <c r="Q7" s="328"/>
      <c r="R7" s="328"/>
      <c r="S7" s="328"/>
      <c r="T7" s="328"/>
      <c r="U7" s="328"/>
      <c r="X7" s="331"/>
    </row>
    <row r="8" customFormat="false" ht="12.75" hidden="false" customHeight="false" outlineLevel="0" collapsed="false">
      <c r="A8" s="332"/>
      <c r="B8" s="332"/>
      <c r="C8" s="332"/>
      <c r="D8" s="332"/>
      <c r="E8" s="332"/>
      <c r="F8" s="332"/>
      <c r="G8" s="332"/>
      <c r="H8" s="332"/>
      <c r="I8" s="332"/>
      <c r="J8" s="332"/>
      <c r="K8" s="330"/>
      <c r="L8" s="330"/>
      <c r="M8" s="330"/>
      <c r="N8" s="330"/>
      <c r="O8" s="330"/>
      <c r="P8" s="330"/>
      <c r="Q8" s="328"/>
      <c r="R8" s="328"/>
      <c r="S8" s="328"/>
      <c r="T8" s="328"/>
      <c r="U8" s="328"/>
    </row>
    <row r="9" customFormat="false" ht="12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30"/>
      <c r="L9" s="330"/>
      <c r="M9" s="330"/>
      <c r="N9" s="330"/>
      <c r="O9" s="330"/>
      <c r="P9" s="330"/>
      <c r="Q9" s="328"/>
      <c r="R9" s="328"/>
      <c r="S9" s="328"/>
      <c r="T9" s="328"/>
      <c r="U9" s="328"/>
    </row>
    <row r="10" customFormat="false" ht="12.75" hidden="false" customHeight="fals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  <c r="K10" s="330"/>
      <c r="L10" s="330"/>
      <c r="M10" s="330"/>
      <c r="N10" s="330"/>
      <c r="O10" s="330"/>
      <c r="P10" s="330"/>
      <c r="Q10" s="328"/>
      <c r="R10" s="328"/>
      <c r="S10" s="328"/>
      <c r="T10" s="328"/>
      <c r="U10" s="328"/>
    </row>
    <row r="11" customFormat="false" ht="12.75" hidden="false" customHeight="false" outlineLevel="0" collapsed="false">
      <c r="A11" s="329"/>
      <c r="B11" s="329"/>
      <c r="C11" s="329"/>
      <c r="D11" s="329"/>
      <c r="E11" s="329"/>
      <c r="F11" s="329"/>
      <c r="G11" s="329"/>
      <c r="H11" s="329"/>
      <c r="I11" s="329"/>
      <c r="J11" s="329"/>
      <c r="K11" s="330"/>
      <c r="L11" s="330"/>
      <c r="M11" s="330"/>
      <c r="N11" s="330"/>
      <c r="O11" s="330"/>
      <c r="P11" s="330"/>
      <c r="Q11" s="328"/>
      <c r="R11" s="328"/>
      <c r="S11" s="328"/>
      <c r="T11" s="328"/>
      <c r="U11" s="328"/>
    </row>
    <row r="12" customFormat="false" ht="12.75" hidden="false" customHeight="false" outlineLevel="0" collapsed="false">
      <c r="A12" s="332"/>
      <c r="B12" s="332"/>
      <c r="C12" s="332"/>
      <c r="D12" s="332"/>
      <c r="E12" s="332"/>
      <c r="F12" s="332"/>
      <c r="G12" s="332"/>
      <c r="H12" s="332"/>
      <c r="I12" s="332"/>
      <c r="J12" s="332"/>
      <c r="K12" s="330"/>
      <c r="L12" s="330"/>
      <c r="M12" s="330"/>
      <c r="N12" s="330"/>
      <c r="O12" s="330"/>
      <c r="P12" s="330"/>
      <c r="Q12" s="328"/>
      <c r="R12" s="328"/>
      <c r="S12" s="328"/>
      <c r="T12" s="328"/>
      <c r="U12" s="328"/>
    </row>
    <row r="13" customFormat="false" ht="24" hidden="false" customHeight="true" outlineLevel="0" collapsed="false">
      <c r="A13" s="333"/>
      <c r="B13" s="333"/>
      <c r="C13" s="333"/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4" t="s">
        <v>221</v>
      </c>
      <c r="S13" s="334"/>
      <c r="T13" s="334"/>
      <c r="U13" s="335" t="n">
        <f aca="false">SUM(U6:U12)</f>
        <v>0</v>
      </c>
    </row>
    <row r="14" customFormat="false" ht="12.75" hidden="false" customHeight="true" outlineLevel="0" collapsed="false">
      <c r="A14" s="336" t="s">
        <v>222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7" t="s">
        <v>27</v>
      </c>
      <c r="P14" s="337"/>
      <c r="Q14" s="337"/>
      <c r="R14" s="337" t="s">
        <v>223</v>
      </c>
      <c r="S14" s="337"/>
      <c r="T14" s="337"/>
      <c r="U14" s="337" t="s">
        <v>218</v>
      </c>
    </row>
    <row r="15" customFormat="false" ht="12.75" hidden="false" customHeight="true" outlineLevel="0" collapsed="false">
      <c r="A15" s="338" t="s">
        <v>224</v>
      </c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8"/>
      <c r="N15" s="338"/>
      <c r="O15" s="339" t="n">
        <v>2.96</v>
      </c>
      <c r="P15" s="339"/>
      <c r="Q15" s="339"/>
      <c r="R15" s="340" t="n">
        <v>15.8295</v>
      </c>
      <c r="S15" s="340"/>
      <c r="T15" s="340"/>
      <c r="U15" s="341" t="n">
        <f aca="false">(O15*R15)</f>
        <v>46.85532</v>
      </c>
    </row>
    <row r="16" customFormat="false" ht="12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3"/>
      <c r="P16" s="343"/>
      <c r="Q16" s="343"/>
      <c r="R16" s="344"/>
      <c r="S16" s="344"/>
      <c r="T16" s="344"/>
      <c r="U16" s="345"/>
    </row>
    <row r="17" customFormat="false" ht="12.7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3"/>
      <c r="P17" s="343"/>
      <c r="Q17" s="343"/>
      <c r="R17" s="344"/>
      <c r="S17" s="344"/>
      <c r="T17" s="344"/>
      <c r="U17" s="341"/>
    </row>
    <row r="18" customFormat="false" ht="12.7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7"/>
      <c r="P18" s="347"/>
      <c r="Q18" s="347"/>
      <c r="R18" s="348"/>
      <c r="S18" s="348"/>
      <c r="T18" s="348"/>
      <c r="U18" s="349"/>
    </row>
    <row r="19" customFormat="false" ht="12.75" hidden="false" customHeight="false" outlineLevel="0" collapsed="false">
      <c r="A19" s="333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4" t="s">
        <v>225</v>
      </c>
      <c r="S19" s="334"/>
      <c r="T19" s="334"/>
      <c r="U19" s="350" t="n">
        <f aca="false">SUM(U15:U18)</f>
        <v>46.85532</v>
      </c>
    </row>
    <row r="20" customFormat="false" ht="24" hidden="false" customHeight="true" outlineLevel="0" collapsed="false">
      <c r="A20" s="351" t="s">
        <v>226</v>
      </c>
      <c r="B20" s="351"/>
      <c r="C20" s="351"/>
      <c r="D20" s="351"/>
      <c r="E20" s="351"/>
      <c r="F20" s="351"/>
      <c r="G20" s="351"/>
      <c r="H20" s="351"/>
      <c r="I20" s="351"/>
      <c r="J20" s="352" t="n">
        <v>1</v>
      </c>
      <c r="K20" s="352"/>
      <c r="L20" s="352"/>
      <c r="M20" s="353" t="s">
        <v>227</v>
      </c>
      <c r="N20" s="353"/>
      <c r="O20" s="353"/>
      <c r="P20" s="353"/>
      <c r="Q20" s="353"/>
      <c r="R20" s="353"/>
      <c r="S20" s="353"/>
      <c r="T20" s="353"/>
      <c r="U20" s="350" t="n">
        <f aca="false">SUM(U13,U19)</f>
        <v>46.85532</v>
      </c>
    </row>
    <row r="21" customFormat="false" ht="12.75" hidden="false" customHeight="false" outlineLevel="0" collapsed="false">
      <c r="A21" s="354"/>
      <c r="B21" s="354"/>
      <c r="C21" s="354"/>
      <c r="D21" s="355" t="s">
        <v>228</v>
      </c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0" t="n">
        <f aca="false">U20/J20</f>
        <v>46.85532</v>
      </c>
    </row>
    <row r="22" customFormat="false" ht="24" hidden="false" customHeight="true" outlineLevel="0" collapsed="false">
      <c r="A22" s="336" t="s">
        <v>229</v>
      </c>
      <c r="B22" s="336"/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7" t="s">
        <v>26</v>
      </c>
      <c r="N22" s="337"/>
      <c r="O22" s="337" t="s">
        <v>230</v>
      </c>
      <c r="P22" s="337"/>
      <c r="Q22" s="337"/>
      <c r="R22" s="337" t="s">
        <v>231</v>
      </c>
      <c r="S22" s="337"/>
      <c r="T22" s="337"/>
      <c r="U22" s="337" t="s">
        <v>232</v>
      </c>
    </row>
    <row r="23" customFormat="false" ht="12.75" hidden="false" customHeight="false" outlineLevel="0" collapsed="false">
      <c r="A23" s="332" t="s">
        <v>233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56" t="s">
        <v>35</v>
      </c>
      <c r="N23" s="356"/>
      <c r="O23" s="339" t="n">
        <v>5.68</v>
      </c>
      <c r="P23" s="339"/>
      <c r="Q23" s="339"/>
      <c r="R23" s="357" t="n">
        <v>74.65</v>
      </c>
      <c r="S23" s="357"/>
      <c r="T23" s="357"/>
      <c r="U23" s="341" t="n">
        <f aca="false">(O23*R23)</f>
        <v>424.012</v>
      </c>
      <c r="W23" s="332" t="s">
        <v>234</v>
      </c>
      <c r="X23" s="332"/>
      <c r="Y23" s="332"/>
      <c r="Z23" s="332"/>
      <c r="AA23" s="332"/>
      <c r="AB23" s="332"/>
      <c r="AC23" s="332"/>
      <c r="AD23" s="332"/>
      <c r="AE23" s="332"/>
      <c r="AF23" s="332"/>
      <c r="AG23" s="332"/>
      <c r="AH23" s="332"/>
      <c r="AI23" s="358" t="s">
        <v>35</v>
      </c>
      <c r="AJ23" s="358"/>
      <c r="AK23" s="359" t="n">
        <v>9.54</v>
      </c>
      <c r="AL23" s="359"/>
      <c r="AM23" s="359"/>
      <c r="AN23" s="357" t="n">
        <v>76.36</v>
      </c>
      <c r="AO23" s="357"/>
      <c r="AP23" s="357"/>
      <c r="AQ23" s="360" t="n">
        <f aca="false">TRUNC(AN23*AK23,2)</f>
        <v>728.47</v>
      </c>
    </row>
    <row r="24" customFormat="false" ht="12.75" hidden="false" customHeight="false" outlineLevel="0" collapsed="false">
      <c r="A24" s="332" t="s">
        <v>235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56" t="s">
        <v>35</v>
      </c>
      <c r="N24" s="356"/>
      <c r="O24" s="339" t="n">
        <v>3.1</v>
      </c>
      <c r="P24" s="339"/>
      <c r="Q24" s="339"/>
      <c r="R24" s="357" t="n">
        <v>53.82</v>
      </c>
      <c r="S24" s="357"/>
      <c r="T24" s="357"/>
      <c r="U24" s="341" t="n">
        <f aca="false">(O24*R24)</f>
        <v>166.842</v>
      </c>
      <c r="W24" s="332" t="s">
        <v>235</v>
      </c>
      <c r="X24" s="332"/>
      <c r="Y24" s="332"/>
      <c r="Z24" s="332"/>
      <c r="AA24" s="332"/>
      <c r="AB24" s="332"/>
      <c r="AC24" s="332"/>
      <c r="AD24" s="332"/>
      <c r="AE24" s="332"/>
      <c r="AF24" s="332"/>
      <c r="AG24" s="332"/>
      <c r="AH24" s="332"/>
      <c r="AI24" s="358" t="s">
        <v>35</v>
      </c>
      <c r="AJ24" s="358"/>
      <c r="AK24" s="359" t="n">
        <v>4.13</v>
      </c>
      <c r="AL24" s="359"/>
      <c r="AM24" s="359"/>
      <c r="AN24" s="357" t="n">
        <v>54.65</v>
      </c>
      <c r="AO24" s="357"/>
      <c r="AP24" s="357"/>
      <c r="AQ24" s="360" t="n">
        <f aca="false">TRUNC(AN24*AK24,2)</f>
        <v>225.7</v>
      </c>
    </row>
    <row r="25" customFormat="false" ht="12.75" hidden="false" customHeight="false" outlineLevel="0" collapsed="false">
      <c r="A25" s="332" t="s">
        <v>236</v>
      </c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56" t="s">
        <v>55</v>
      </c>
      <c r="N25" s="356"/>
      <c r="O25" s="343" t="n">
        <v>0.31</v>
      </c>
      <c r="P25" s="343"/>
      <c r="Q25" s="343"/>
      <c r="R25" s="357" t="n">
        <v>363.68</v>
      </c>
      <c r="S25" s="357"/>
      <c r="T25" s="357"/>
      <c r="U25" s="341" t="n">
        <f aca="false">(O25*R25)</f>
        <v>112.7408</v>
      </c>
      <c r="W25" s="332" t="s">
        <v>236</v>
      </c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58" t="s">
        <v>55</v>
      </c>
      <c r="AJ25" s="358"/>
      <c r="AK25" s="361" t="n">
        <v>0.83</v>
      </c>
      <c r="AL25" s="361"/>
      <c r="AM25" s="361"/>
      <c r="AN25" s="357" t="n">
        <v>347.88</v>
      </c>
      <c r="AO25" s="357"/>
      <c r="AP25" s="357"/>
      <c r="AQ25" s="360" t="n">
        <f aca="false">TRUNC(AK25*AN25,2)</f>
        <v>288.74</v>
      </c>
    </row>
    <row r="26" customFormat="false" ht="12.75" hidden="false" customHeight="false" outlineLevel="0" collapsed="false">
      <c r="A26" s="362" t="s">
        <v>237</v>
      </c>
      <c r="B26" s="362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56" t="s">
        <v>238</v>
      </c>
      <c r="N26" s="356"/>
      <c r="O26" s="343" t="n">
        <v>8.4</v>
      </c>
      <c r="P26" s="343"/>
      <c r="Q26" s="343"/>
      <c r="R26" s="357" t="n">
        <v>8.71</v>
      </c>
      <c r="S26" s="357"/>
      <c r="T26" s="357"/>
      <c r="U26" s="341" t="n">
        <f aca="false">(O26*R26)</f>
        <v>73.164</v>
      </c>
      <c r="W26" s="362" t="s">
        <v>237</v>
      </c>
      <c r="X26" s="362"/>
      <c r="Y26" s="362"/>
      <c r="Z26" s="362"/>
      <c r="AA26" s="362"/>
      <c r="AB26" s="362"/>
      <c r="AC26" s="362"/>
      <c r="AD26" s="362"/>
      <c r="AE26" s="362"/>
      <c r="AF26" s="362"/>
      <c r="AG26" s="362"/>
      <c r="AH26" s="362"/>
      <c r="AI26" s="358" t="s">
        <v>238</v>
      </c>
      <c r="AJ26" s="358"/>
      <c r="AK26" s="361" t="n">
        <v>21.06</v>
      </c>
      <c r="AL26" s="361"/>
      <c r="AM26" s="361"/>
      <c r="AN26" s="357" t="n">
        <v>8.27</v>
      </c>
      <c r="AO26" s="357"/>
      <c r="AP26" s="357"/>
      <c r="AQ26" s="360" t="n">
        <f aca="false">TRUNC(AK26*AN26,2)</f>
        <v>174.16</v>
      </c>
    </row>
    <row r="27" customFormat="false" ht="12.75" hidden="false" customHeight="false" outlineLevel="0" collapsed="false">
      <c r="A27" s="332" t="s">
        <v>239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56" t="s">
        <v>55</v>
      </c>
      <c r="N27" s="356"/>
      <c r="O27" s="343" t="n">
        <v>0.142</v>
      </c>
      <c r="P27" s="343"/>
      <c r="Q27" s="343"/>
      <c r="R27" s="357" t="n">
        <v>346.09</v>
      </c>
      <c r="S27" s="357"/>
      <c r="T27" s="357"/>
      <c r="U27" s="341" t="n">
        <f aca="false">(O27*R27)</f>
        <v>49.14478</v>
      </c>
      <c r="W27" s="332" t="s">
        <v>239</v>
      </c>
      <c r="X27" s="332"/>
      <c r="Y27" s="332"/>
      <c r="Z27" s="332"/>
      <c r="AA27" s="332"/>
      <c r="AB27" s="332"/>
      <c r="AC27" s="332"/>
      <c r="AD27" s="332"/>
      <c r="AE27" s="332"/>
      <c r="AF27" s="332"/>
      <c r="AG27" s="332"/>
      <c r="AH27" s="332"/>
      <c r="AI27" s="358" t="s">
        <v>55</v>
      </c>
      <c r="AJ27" s="358"/>
      <c r="AK27" s="361" t="n">
        <v>0.24</v>
      </c>
      <c r="AL27" s="361"/>
      <c r="AM27" s="361"/>
      <c r="AN27" s="357" t="n">
        <v>326.31</v>
      </c>
      <c r="AO27" s="357"/>
      <c r="AP27" s="357"/>
      <c r="AQ27" s="360" t="n">
        <f aca="false">TRUNC(AK27*AN27,2)</f>
        <v>78.31</v>
      </c>
    </row>
    <row r="28" customFormat="false" ht="12.75" hidden="false" customHeight="true" outlineLevel="0" collapsed="false">
      <c r="A28" s="363"/>
      <c r="B28" s="363"/>
      <c r="C28" s="363"/>
      <c r="D28" s="363"/>
      <c r="E28" s="363"/>
      <c r="F28" s="363"/>
      <c r="G28" s="363"/>
      <c r="H28" s="363"/>
      <c r="I28" s="363"/>
      <c r="J28" s="363"/>
      <c r="K28" s="363"/>
      <c r="L28" s="363"/>
      <c r="M28" s="364"/>
      <c r="N28" s="364"/>
      <c r="O28" s="347"/>
      <c r="P28" s="347"/>
      <c r="Q28" s="347"/>
      <c r="R28" s="348"/>
      <c r="S28" s="348"/>
      <c r="T28" s="348"/>
      <c r="U28" s="365"/>
    </row>
    <row r="29" customFormat="false" ht="12.7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4" t="s">
        <v>240</v>
      </c>
      <c r="S29" s="334"/>
      <c r="T29" s="334"/>
      <c r="U29" s="350" t="n">
        <f aca="false">SUM(U23:U28)</f>
        <v>825.90358</v>
      </c>
    </row>
    <row r="30" customFormat="false" ht="12.75" hidden="false" customHeight="true" outlineLevel="0" collapsed="false">
      <c r="A30" s="336" t="s">
        <v>241</v>
      </c>
      <c r="B30" s="336"/>
      <c r="C30" s="336"/>
      <c r="D30" s="336"/>
      <c r="E30" s="336"/>
      <c r="F30" s="336"/>
      <c r="G30" s="336"/>
      <c r="H30" s="336"/>
      <c r="I30" s="355" t="s">
        <v>242</v>
      </c>
      <c r="J30" s="355"/>
      <c r="K30" s="355"/>
      <c r="L30" s="355"/>
      <c r="M30" s="355"/>
      <c r="N30" s="355"/>
      <c r="O30" s="337" t="s">
        <v>243</v>
      </c>
      <c r="P30" s="337"/>
      <c r="Q30" s="337"/>
      <c r="R30" s="337" t="s">
        <v>231</v>
      </c>
      <c r="S30" s="337"/>
      <c r="T30" s="337"/>
      <c r="U30" s="337" t="s">
        <v>232</v>
      </c>
    </row>
    <row r="31" customFormat="false" ht="12.75" hidden="false" customHeight="false" outlineLevel="0" collapsed="false">
      <c r="A31" s="336"/>
      <c r="B31" s="336"/>
      <c r="C31" s="336"/>
      <c r="D31" s="336"/>
      <c r="E31" s="336"/>
      <c r="F31" s="336"/>
      <c r="G31" s="336"/>
      <c r="H31" s="336"/>
      <c r="I31" s="355" t="s">
        <v>244</v>
      </c>
      <c r="J31" s="355"/>
      <c r="K31" s="355" t="s">
        <v>245</v>
      </c>
      <c r="L31" s="355"/>
      <c r="M31" s="355" t="s">
        <v>139</v>
      </c>
      <c r="N31" s="355"/>
      <c r="O31" s="337"/>
      <c r="P31" s="337"/>
      <c r="Q31" s="337"/>
      <c r="R31" s="337"/>
      <c r="S31" s="337"/>
      <c r="T31" s="337"/>
      <c r="U31" s="337"/>
    </row>
    <row r="32" customFormat="false" ht="12.7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366"/>
      <c r="I32" s="367"/>
      <c r="J32" s="367"/>
      <c r="K32" s="367"/>
      <c r="L32" s="367"/>
      <c r="M32" s="367"/>
      <c r="N32" s="367"/>
      <c r="O32" s="368"/>
      <c r="P32" s="368"/>
      <c r="Q32" s="368"/>
      <c r="R32" s="369"/>
      <c r="S32" s="369"/>
      <c r="T32" s="369"/>
      <c r="U32" s="370" t="n">
        <f aca="false">INT((M32*O32*R32)*100)/100</f>
        <v>0</v>
      </c>
    </row>
    <row r="33" customFormat="false" ht="12.75" hidden="false" customHeight="false" outlineLevel="0" collapsed="false">
      <c r="A33" s="371"/>
      <c r="B33" s="371"/>
      <c r="C33" s="371"/>
      <c r="D33" s="371"/>
      <c r="E33" s="371"/>
      <c r="F33" s="371"/>
      <c r="G33" s="371"/>
      <c r="H33" s="371"/>
      <c r="I33" s="372"/>
      <c r="J33" s="372"/>
      <c r="K33" s="372"/>
      <c r="L33" s="372"/>
      <c r="M33" s="372"/>
      <c r="N33" s="372"/>
      <c r="O33" s="373"/>
      <c r="P33" s="373"/>
      <c r="Q33" s="373"/>
      <c r="R33" s="374"/>
      <c r="S33" s="374"/>
      <c r="T33" s="374"/>
      <c r="U33" s="342" t="n">
        <f aca="false">INT((M33*O33*R33)*100)/100</f>
        <v>0</v>
      </c>
    </row>
    <row r="34" customFormat="false" ht="12.75" hidden="false" customHeight="false" outlineLevel="0" collapsed="false">
      <c r="A34" s="371"/>
      <c r="B34" s="371"/>
      <c r="C34" s="371"/>
      <c r="D34" s="371"/>
      <c r="E34" s="371"/>
      <c r="F34" s="371"/>
      <c r="G34" s="371"/>
      <c r="H34" s="371"/>
      <c r="I34" s="372"/>
      <c r="J34" s="372"/>
      <c r="K34" s="372"/>
      <c r="L34" s="372"/>
      <c r="M34" s="372" t="n">
        <f aca="false">SUM(I34:L34)</f>
        <v>0</v>
      </c>
      <c r="N34" s="372"/>
      <c r="O34" s="373"/>
      <c r="P34" s="373"/>
      <c r="Q34" s="373"/>
      <c r="R34" s="374"/>
      <c r="S34" s="374"/>
      <c r="T34" s="374"/>
      <c r="U34" s="342" t="n">
        <f aca="false">INT((M34*O34*R34)*100)/100</f>
        <v>0</v>
      </c>
    </row>
    <row r="35" customFormat="false" ht="12.75" hidden="false" customHeight="false" outlineLevel="0" collapsed="false">
      <c r="A35" s="375"/>
      <c r="B35" s="375"/>
      <c r="C35" s="375"/>
      <c r="D35" s="375"/>
      <c r="E35" s="375"/>
      <c r="F35" s="375"/>
      <c r="G35" s="375"/>
      <c r="H35" s="375"/>
      <c r="I35" s="376"/>
      <c r="J35" s="376"/>
      <c r="K35" s="376"/>
      <c r="L35" s="376"/>
      <c r="M35" s="376" t="n">
        <f aca="false">SUM(I35:L35)</f>
        <v>0</v>
      </c>
      <c r="N35" s="376"/>
      <c r="O35" s="377"/>
      <c r="P35" s="377"/>
      <c r="Q35" s="377"/>
      <c r="R35" s="378"/>
      <c r="S35" s="378"/>
      <c r="T35" s="378"/>
      <c r="U35" s="346" t="n">
        <f aca="false">INT((M35*O35*R35)*100)/100</f>
        <v>0</v>
      </c>
    </row>
    <row r="36" customFormat="false" ht="12.75" hidden="false" customHeight="false" outlineLevel="0" collapsed="false">
      <c r="A36" s="333"/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4" t="s">
        <v>246</v>
      </c>
      <c r="S36" s="334"/>
      <c r="T36" s="334"/>
      <c r="U36" s="379" t="n">
        <f aca="false">SUM(U32:U35)</f>
        <v>0</v>
      </c>
    </row>
    <row r="37" customFormat="false" ht="12.75" hidden="false" customHeight="false" outlineLevel="0" collapsed="false">
      <c r="A37" s="380"/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</row>
    <row r="38" customFormat="false" ht="12.75" hidden="false" customHeight="false" outlineLevel="0" collapsed="false">
      <c r="A38" s="381" t="s">
        <v>247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1"/>
      <c r="T38" s="381"/>
      <c r="U38" s="382" t="n">
        <f aca="false">SUM(U21,U29,U36)</f>
        <v>872.7589</v>
      </c>
    </row>
    <row r="39" customFormat="false" ht="12.75" hidden="false" customHeight="false" outlineLevel="0" collapsed="false">
      <c r="A39" s="383" t="s">
        <v>248</v>
      </c>
      <c r="B39" s="384"/>
      <c r="C39" s="384"/>
      <c r="D39" s="384"/>
      <c r="E39" s="384"/>
      <c r="F39" s="384"/>
      <c r="G39" s="384"/>
      <c r="H39" s="385" t="s">
        <v>249</v>
      </c>
      <c r="I39" s="386" t="n">
        <v>0</v>
      </c>
      <c r="J39" s="386"/>
      <c r="K39" s="384" t="s">
        <v>250</v>
      </c>
      <c r="L39" s="384"/>
      <c r="M39" s="384"/>
      <c r="N39" s="384"/>
      <c r="O39" s="384"/>
      <c r="P39" s="384"/>
      <c r="Q39" s="384"/>
      <c r="R39" s="384"/>
      <c r="S39" s="384"/>
      <c r="T39" s="384"/>
      <c r="U39" s="387" t="n">
        <f aca="false">TRUNC((U38*I39),2)</f>
        <v>0</v>
      </c>
    </row>
    <row r="40" customFormat="false" ht="18.75" hidden="false" customHeight="false" outlineLevel="0" collapsed="false">
      <c r="A40" s="388" t="s">
        <v>251</v>
      </c>
      <c r="B40" s="388"/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  <c r="N40" s="388"/>
      <c r="O40" s="388"/>
      <c r="P40" s="388"/>
      <c r="Q40" s="388"/>
      <c r="R40" s="388"/>
      <c r="S40" s="388"/>
      <c r="T40" s="388"/>
      <c r="U40" s="387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89" t="s">
        <v>209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18" t="n">
        <v>43374</v>
      </c>
    </row>
    <row r="2" customFormat="false" ht="12.75" hidden="false" customHeight="false" outlineLevel="0" collapsed="false">
      <c r="A2" s="319" t="s">
        <v>210</v>
      </c>
      <c r="B2" s="319"/>
      <c r="C2" s="319"/>
      <c r="D2" s="319"/>
      <c r="E2" s="319"/>
      <c r="F2" s="319" t="s">
        <v>252</v>
      </c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 t="s">
        <v>212</v>
      </c>
    </row>
    <row r="3" customFormat="false" ht="12.75" hidden="false" customHeight="true" outlineLevel="0" collapsed="false">
      <c r="A3" s="320" t="s">
        <v>213</v>
      </c>
      <c r="B3" s="320"/>
      <c r="C3" s="320"/>
      <c r="D3" s="320"/>
      <c r="E3" s="320"/>
      <c r="F3" s="321" t="s">
        <v>253</v>
      </c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2" t="s">
        <v>45</v>
      </c>
    </row>
    <row r="4" customFormat="false" ht="12.75" hidden="false" customHeight="true" outlineLevel="0" collapsed="false">
      <c r="A4" s="323" t="s">
        <v>215</v>
      </c>
      <c r="B4" s="323"/>
      <c r="C4" s="323"/>
      <c r="D4" s="323"/>
      <c r="E4" s="323"/>
      <c r="F4" s="323"/>
      <c r="G4" s="323"/>
      <c r="H4" s="323"/>
      <c r="I4" s="323"/>
      <c r="J4" s="323"/>
      <c r="K4" s="324" t="s">
        <v>135</v>
      </c>
      <c r="L4" s="324"/>
      <c r="M4" s="324" t="s">
        <v>216</v>
      </c>
      <c r="N4" s="324"/>
      <c r="O4" s="324"/>
      <c r="P4" s="324"/>
      <c r="Q4" s="324" t="s">
        <v>217</v>
      </c>
      <c r="R4" s="324"/>
      <c r="S4" s="324"/>
      <c r="T4" s="324"/>
      <c r="U4" s="324" t="s">
        <v>218</v>
      </c>
    </row>
    <row r="5" customFormat="false" ht="12.75" hidden="fals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4"/>
      <c r="L5" s="324"/>
      <c r="M5" s="324" t="s">
        <v>219</v>
      </c>
      <c r="N5" s="324"/>
      <c r="O5" s="324" t="s">
        <v>220</v>
      </c>
      <c r="P5" s="324"/>
      <c r="Q5" s="324" t="s">
        <v>219</v>
      </c>
      <c r="R5" s="324"/>
      <c r="S5" s="324" t="s">
        <v>220</v>
      </c>
      <c r="T5" s="324"/>
      <c r="U5" s="324"/>
    </row>
    <row r="6" customFormat="false" ht="12.7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90"/>
      <c r="L6" s="390"/>
      <c r="M6" s="390"/>
      <c r="N6" s="390"/>
      <c r="O6" s="390"/>
      <c r="P6" s="390"/>
      <c r="Q6" s="327"/>
      <c r="R6" s="327"/>
      <c r="S6" s="327"/>
      <c r="T6" s="327"/>
      <c r="U6" s="328"/>
    </row>
    <row r="7" customFormat="false" ht="12.75" hidden="false" customHeight="false" outlineLevel="0" collapsed="false">
      <c r="A7" s="329"/>
      <c r="B7" s="329"/>
      <c r="C7" s="329"/>
      <c r="D7" s="329"/>
      <c r="E7" s="329"/>
      <c r="F7" s="329"/>
      <c r="G7" s="329"/>
      <c r="H7" s="329"/>
      <c r="I7" s="329"/>
      <c r="J7" s="329"/>
      <c r="K7" s="358"/>
      <c r="L7" s="358"/>
      <c r="M7" s="358"/>
      <c r="N7" s="358"/>
      <c r="O7" s="358"/>
      <c r="P7" s="358"/>
      <c r="Q7" s="328"/>
      <c r="R7" s="328"/>
      <c r="S7" s="328"/>
      <c r="T7" s="328"/>
      <c r="U7" s="328"/>
    </row>
    <row r="8" customFormat="false" ht="12.75" hidden="false" customHeight="false" outlineLevel="0" collapsed="false">
      <c r="A8" s="332"/>
      <c r="B8" s="332"/>
      <c r="C8" s="332"/>
      <c r="D8" s="332"/>
      <c r="E8" s="332"/>
      <c r="F8" s="332"/>
      <c r="G8" s="332"/>
      <c r="H8" s="332"/>
      <c r="I8" s="332"/>
      <c r="J8" s="332"/>
      <c r="K8" s="358"/>
      <c r="L8" s="358"/>
      <c r="M8" s="358"/>
      <c r="N8" s="358"/>
      <c r="O8" s="358"/>
      <c r="P8" s="358"/>
      <c r="Q8" s="328"/>
      <c r="R8" s="328"/>
      <c r="S8" s="328"/>
      <c r="T8" s="328"/>
      <c r="U8" s="328"/>
    </row>
    <row r="9" customFormat="false" ht="12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58"/>
      <c r="L9" s="358"/>
      <c r="M9" s="358"/>
      <c r="N9" s="358"/>
      <c r="O9" s="358"/>
      <c r="P9" s="358"/>
      <c r="Q9" s="328"/>
      <c r="R9" s="328"/>
      <c r="S9" s="328"/>
      <c r="T9" s="328"/>
      <c r="U9" s="328"/>
      <c r="AB9" s="331"/>
    </row>
    <row r="10" customFormat="false" ht="12.75" hidden="false" customHeight="fals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  <c r="K10" s="358"/>
      <c r="L10" s="358"/>
      <c r="M10" s="358"/>
      <c r="N10" s="358"/>
      <c r="O10" s="358"/>
      <c r="P10" s="358"/>
      <c r="Q10" s="328"/>
      <c r="R10" s="328"/>
      <c r="S10" s="328"/>
      <c r="T10" s="328"/>
      <c r="U10" s="328"/>
    </row>
    <row r="11" customFormat="false" ht="12.75" hidden="false" customHeight="false" outlineLevel="0" collapsed="false">
      <c r="A11" s="329"/>
      <c r="B11" s="329"/>
      <c r="C11" s="329"/>
      <c r="D11" s="329"/>
      <c r="E11" s="329"/>
      <c r="F11" s="329"/>
      <c r="G11" s="329"/>
      <c r="H11" s="329"/>
      <c r="I11" s="329"/>
      <c r="J11" s="329"/>
      <c r="K11" s="358"/>
      <c r="L11" s="358"/>
      <c r="M11" s="358"/>
      <c r="N11" s="358"/>
      <c r="O11" s="358"/>
      <c r="P11" s="358"/>
      <c r="Q11" s="328"/>
      <c r="R11" s="328"/>
      <c r="S11" s="328"/>
      <c r="T11" s="328"/>
      <c r="U11" s="328"/>
    </row>
    <row r="12" customFormat="false" ht="12.75" hidden="false" customHeight="false" outlineLevel="0" collapsed="false">
      <c r="A12" s="332"/>
      <c r="B12" s="332"/>
      <c r="C12" s="332"/>
      <c r="D12" s="332"/>
      <c r="E12" s="332"/>
      <c r="F12" s="332"/>
      <c r="G12" s="332"/>
      <c r="H12" s="332"/>
      <c r="I12" s="332"/>
      <c r="J12" s="332"/>
      <c r="K12" s="358"/>
      <c r="L12" s="358"/>
      <c r="M12" s="358"/>
      <c r="N12" s="358"/>
      <c r="O12" s="358"/>
      <c r="P12" s="358"/>
      <c r="Q12" s="328"/>
      <c r="R12" s="328"/>
      <c r="S12" s="328"/>
      <c r="T12" s="328"/>
      <c r="U12" s="328"/>
    </row>
    <row r="13" customFormat="false" ht="12.75" hidden="false" customHeight="false" outlineLevel="0" collapsed="false">
      <c r="A13" s="332"/>
      <c r="B13" s="332"/>
      <c r="C13" s="332"/>
      <c r="D13" s="332"/>
      <c r="E13" s="332"/>
      <c r="F13" s="332"/>
      <c r="G13" s="332"/>
      <c r="H13" s="332"/>
      <c r="I13" s="332"/>
      <c r="J13" s="332"/>
      <c r="K13" s="358"/>
      <c r="L13" s="358"/>
      <c r="M13" s="358"/>
      <c r="N13" s="358"/>
      <c r="O13" s="358"/>
      <c r="P13" s="358"/>
      <c r="Q13" s="328"/>
      <c r="R13" s="328"/>
      <c r="S13" s="328"/>
      <c r="T13" s="328"/>
      <c r="U13" s="328"/>
    </row>
    <row r="14" customFormat="false" ht="12.75" hidden="false" customHeight="fals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  <c r="J14" s="329"/>
      <c r="K14" s="358"/>
      <c r="L14" s="358"/>
      <c r="M14" s="358"/>
      <c r="N14" s="358"/>
      <c r="O14" s="358"/>
      <c r="P14" s="358"/>
      <c r="Q14" s="328"/>
      <c r="R14" s="328"/>
      <c r="S14" s="328"/>
      <c r="T14" s="328"/>
      <c r="U14" s="328"/>
    </row>
    <row r="15" customFormat="false" ht="12.75" hidden="false" customHeight="false" outlineLevel="0" collapsed="false">
      <c r="A15" s="391"/>
      <c r="B15" s="391"/>
      <c r="C15" s="391"/>
      <c r="D15" s="391"/>
      <c r="E15" s="391"/>
      <c r="F15" s="391"/>
      <c r="G15" s="391"/>
      <c r="H15" s="391"/>
      <c r="I15" s="391"/>
      <c r="J15" s="391"/>
      <c r="K15" s="391"/>
      <c r="L15" s="391"/>
      <c r="M15" s="391"/>
      <c r="N15" s="391"/>
      <c r="O15" s="391"/>
      <c r="P15" s="391"/>
      <c r="Q15" s="391"/>
      <c r="R15" s="392" t="s">
        <v>221</v>
      </c>
      <c r="S15" s="392"/>
      <c r="T15" s="392"/>
      <c r="U15" s="393" t="n">
        <f aca="false">SUM(U6:U14)</f>
        <v>0</v>
      </c>
    </row>
    <row r="16" customFormat="false" ht="24" hidden="false" customHeight="true" outlineLevel="0" collapsed="false">
      <c r="A16" s="323" t="s">
        <v>222</v>
      </c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4" t="s">
        <v>27</v>
      </c>
      <c r="P16" s="324"/>
      <c r="Q16" s="324"/>
      <c r="R16" s="324" t="s">
        <v>223</v>
      </c>
      <c r="S16" s="324"/>
      <c r="T16" s="324"/>
      <c r="U16" s="324" t="s">
        <v>218</v>
      </c>
    </row>
    <row r="17" customFormat="false" ht="12.75" hidden="false" customHeight="true" outlineLevel="0" collapsed="false">
      <c r="A17" s="338" t="s">
        <v>224</v>
      </c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59" t="n">
        <v>5.92</v>
      </c>
      <c r="P17" s="359"/>
      <c r="Q17" s="359"/>
      <c r="R17" s="340" t="n">
        <v>15.8295</v>
      </c>
      <c r="S17" s="340"/>
      <c r="T17" s="340"/>
      <c r="U17" s="341" t="n">
        <f aca="false">(O17*R17)</f>
        <v>93.71064</v>
      </c>
    </row>
    <row r="18" customFormat="false" ht="12.75" hidden="false" customHeight="false" outlineLevel="0" collapsed="false">
      <c r="A18" s="394"/>
      <c r="B18" s="394"/>
      <c r="C18" s="394"/>
      <c r="D18" s="394"/>
      <c r="E18" s="394"/>
      <c r="F18" s="394"/>
      <c r="G18" s="394"/>
      <c r="H18" s="394"/>
      <c r="I18" s="394"/>
      <c r="J18" s="394"/>
      <c r="K18" s="394"/>
      <c r="L18" s="394"/>
      <c r="M18" s="394"/>
      <c r="N18" s="394"/>
      <c r="O18" s="361"/>
      <c r="P18" s="361"/>
      <c r="Q18" s="361"/>
      <c r="R18" s="340"/>
      <c r="S18" s="340"/>
      <c r="T18" s="340"/>
      <c r="U18" s="360"/>
    </row>
    <row r="19" customFormat="false" ht="12.75" hidden="false" customHeight="false" outlineLevel="0" collapsed="false">
      <c r="A19" s="395"/>
      <c r="B19" s="395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6"/>
      <c r="P19" s="396"/>
      <c r="Q19" s="396"/>
      <c r="R19" s="397"/>
      <c r="S19" s="397"/>
      <c r="T19" s="397"/>
      <c r="U19" s="398"/>
    </row>
    <row r="20" customFormat="false" ht="12.75" hidden="false" customHeight="false" outlineLevel="0" collapsed="false">
      <c r="A20" s="391"/>
      <c r="B20" s="391"/>
      <c r="C20" s="391"/>
      <c r="D20" s="391"/>
      <c r="E20" s="391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2" t="s">
        <v>225</v>
      </c>
      <c r="S20" s="392"/>
      <c r="T20" s="392"/>
      <c r="U20" s="399" t="n">
        <f aca="false">SUM(U17:U19)</f>
        <v>93.71064</v>
      </c>
    </row>
    <row r="21" customFormat="false" ht="12.75" hidden="false" customHeight="false" outlineLevel="0" collapsed="false">
      <c r="A21" s="400" t="s">
        <v>226</v>
      </c>
      <c r="B21" s="400"/>
      <c r="C21" s="400"/>
      <c r="D21" s="400"/>
      <c r="E21" s="400"/>
      <c r="F21" s="400"/>
      <c r="G21" s="400"/>
      <c r="H21" s="400"/>
      <c r="I21" s="400"/>
      <c r="J21" s="401" t="n">
        <v>1</v>
      </c>
      <c r="K21" s="401"/>
      <c r="L21" s="401"/>
      <c r="M21" s="402" t="s">
        <v>227</v>
      </c>
      <c r="N21" s="402"/>
      <c r="O21" s="402"/>
      <c r="P21" s="402"/>
      <c r="Q21" s="402"/>
      <c r="R21" s="402"/>
      <c r="S21" s="402"/>
      <c r="T21" s="402"/>
      <c r="U21" s="399" t="n">
        <f aca="false">SUM(U15,U20)</f>
        <v>93.71064</v>
      </c>
    </row>
    <row r="22" customFormat="false" ht="12.75" hidden="false" customHeight="false" outlineLevel="0" collapsed="false">
      <c r="A22" s="403"/>
      <c r="B22" s="403"/>
      <c r="C22" s="403"/>
      <c r="D22" s="403" t="s">
        <v>228</v>
      </c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399" t="n">
        <f aca="false">U21/J21</f>
        <v>93.71064</v>
      </c>
    </row>
    <row r="23" customFormat="false" ht="24" hidden="false" customHeight="true" outlineLevel="0" collapsed="false">
      <c r="A23" s="323" t="s">
        <v>229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4" t="s">
        <v>26</v>
      </c>
      <c r="N23" s="324"/>
      <c r="O23" s="324" t="s">
        <v>230</v>
      </c>
      <c r="P23" s="324"/>
      <c r="Q23" s="324"/>
      <c r="R23" s="324" t="s">
        <v>231</v>
      </c>
      <c r="S23" s="324"/>
      <c r="T23" s="324"/>
      <c r="U23" s="324" t="s">
        <v>232</v>
      </c>
    </row>
    <row r="24" customFormat="false" ht="12.75" hidden="false" customHeight="false" outlineLevel="0" collapsed="false">
      <c r="A24" s="332" t="s">
        <v>233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58" t="s">
        <v>35</v>
      </c>
      <c r="N24" s="358"/>
      <c r="O24" s="359" t="n">
        <v>9.54</v>
      </c>
      <c r="P24" s="359"/>
      <c r="Q24" s="359"/>
      <c r="R24" s="357" t="n">
        <v>74.65</v>
      </c>
      <c r="S24" s="357"/>
      <c r="T24" s="357"/>
      <c r="U24" s="341" t="n">
        <f aca="false">(O24*R24)</f>
        <v>712.161</v>
      </c>
    </row>
    <row r="25" customFormat="false" ht="12.75" hidden="false" customHeight="false" outlineLevel="0" collapsed="false">
      <c r="A25" s="332" t="s">
        <v>235</v>
      </c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58" t="s">
        <v>35</v>
      </c>
      <c r="N25" s="358"/>
      <c r="O25" s="359" t="n">
        <v>4.13</v>
      </c>
      <c r="P25" s="359"/>
      <c r="Q25" s="359"/>
      <c r="R25" s="357" t="n">
        <v>53.82</v>
      </c>
      <c r="S25" s="357"/>
      <c r="T25" s="357"/>
      <c r="U25" s="341" t="n">
        <f aca="false">(O25*R25)</f>
        <v>222.2766</v>
      </c>
    </row>
    <row r="26" customFormat="false" ht="12.75" hidden="false" customHeight="false" outlineLevel="0" collapsed="false">
      <c r="A26" s="332" t="s">
        <v>236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58" t="s">
        <v>55</v>
      </c>
      <c r="N26" s="358"/>
      <c r="O26" s="361" t="n">
        <v>0.83</v>
      </c>
      <c r="P26" s="361"/>
      <c r="Q26" s="361"/>
      <c r="R26" s="357" t="n">
        <v>363.68</v>
      </c>
      <c r="S26" s="357"/>
      <c r="T26" s="357"/>
      <c r="U26" s="341" t="n">
        <f aca="false">(O26*R26)</f>
        <v>301.8544</v>
      </c>
    </row>
    <row r="27" customFormat="false" ht="12.75" hidden="false" customHeight="false" outlineLevel="0" collapsed="false">
      <c r="A27" s="362" t="s">
        <v>237</v>
      </c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58" t="s">
        <v>238</v>
      </c>
      <c r="N27" s="358"/>
      <c r="O27" s="361" t="n">
        <v>21.06</v>
      </c>
      <c r="P27" s="361"/>
      <c r="Q27" s="361"/>
      <c r="R27" s="357" t="n">
        <v>8.71</v>
      </c>
      <c r="S27" s="357"/>
      <c r="T27" s="357"/>
      <c r="U27" s="341" t="n">
        <f aca="false">(O27*R27)</f>
        <v>183.4326</v>
      </c>
    </row>
    <row r="28" customFormat="false" ht="12.75" hidden="false" customHeight="false" outlineLevel="0" collapsed="false">
      <c r="A28" s="332" t="s">
        <v>239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58" t="s">
        <v>55</v>
      </c>
      <c r="N28" s="358"/>
      <c r="O28" s="361" t="n">
        <v>0.24</v>
      </c>
      <c r="P28" s="361"/>
      <c r="Q28" s="361"/>
      <c r="R28" s="357" t="n">
        <v>346.09</v>
      </c>
      <c r="S28" s="357"/>
      <c r="T28" s="357"/>
      <c r="U28" s="341" t="n">
        <f aca="false">(O28*R28)</f>
        <v>83.0616</v>
      </c>
    </row>
    <row r="29" customFormat="false" ht="12.75" hidden="false" customHeight="false" outlineLevel="0" collapsed="false">
      <c r="A29" s="404"/>
      <c r="B29" s="404"/>
      <c r="C29" s="404"/>
      <c r="D29" s="404"/>
      <c r="E29" s="404"/>
      <c r="F29" s="404"/>
      <c r="G29" s="404"/>
      <c r="H29" s="404"/>
      <c r="I29" s="404"/>
      <c r="J29" s="404"/>
      <c r="K29" s="404"/>
      <c r="L29" s="404"/>
      <c r="M29" s="405"/>
      <c r="N29" s="405"/>
      <c r="O29" s="396"/>
      <c r="P29" s="396"/>
      <c r="Q29" s="396"/>
      <c r="R29" s="397"/>
      <c r="S29" s="397"/>
      <c r="T29" s="397"/>
      <c r="U29" s="406"/>
    </row>
    <row r="30" customFormat="false" ht="12.75" hidden="false" customHeight="false" outlineLevel="0" collapsed="false">
      <c r="A30" s="391"/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2" t="s">
        <v>240</v>
      </c>
      <c r="S30" s="392"/>
      <c r="T30" s="392"/>
      <c r="U30" s="399" t="n">
        <f aca="false">SUM(U24:U29)</f>
        <v>1502.7862</v>
      </c>
    </row>
    <row r="31" customFormat="false" ht="12.75" hidden="false" customHeight="true" outlineLevel="0" collapsed="false">
      <c r="A31" s="323" t="s">
        <v>241</v>
      </c>
      <c r="B31" s="323"/>
      <c r="C31" s="323"/>
      <c r="D31" s="323"/>
      <c r="E31" s="323"/>
      <c r="F31" s="323"/>
      <c r="G31" s="323"/>
      <c r="H31" s="323"/>
      <c r="I31" s="403" t="s">
        <v>242</v>
      </c>
      <c r="J31" s="403"/>
      <c r="K31" s="403"/>
      <c r="L31" s="403"/>
      <c r="M31" s="403"/>
      <c r="N31" s="403"/>
      <c r="O31" s="324" t="s">
        <v>243</v>
      </c>
      <c r="P31" s="324"/>
      <c r="Q31" s="324"/>
      <c r="R31" s="324" t="s">
        <v>231</v>
      </c>
      <c r="S31" s="324"/>
      <c r="T31" s="324"/>
      <c r="U31" s="324" t="s">
        <v>232</v>
      </c>
    </row>
    <row r="32" customFormat="false" ht="12.75" hidden="false" customHeight="false" outlineLevel="0" collapsed="false">
      <c r="A32" s="323"/>
      <c r="B32" s="323"/>
      <c r="C32" s="323"/>
      <c r="D32" s="323"/>
      <c r="E32" s="323"/>
      <c r="F32" s="323"/>
      <c r="G32" s="323"/>
      <c r="H32" s="323"/>
      <c r="I32" s="403" t="s">
        <v>244</v>
      </c>
      <c r="J32" s="403"/>
      <c r="K32" s="403" t="s">
        <v>245</v>
      </c>
      <c r="L32" s="403"/>
      <c r="M32" s="403" t="s">
        <v>139</v>
      </c>
      <c r="N32" s="403"/>
      <c r="O32" s="324"/>
      <c r="P32" s="324"/>
      <c r="Q32" s="324"/>
      <c r="R32" s="324"/>
      <c r="S32" s="324"/>
      <c r="T32" s="324"/>
      <c r="U32" s="324"/>
    </row>
    <row r="33" customFormat="false" ht="12.75" hidden="false" customHeight="false" outlineLevel="0" collapsed="false">
      <c r="A33" s="407"/>
      <c r="B33" s="407"/>
      <c r="C33" s="407"/>
      <c r="D33" s="407"/>
      <c r="E33" s="407"/>
      <c r="F33" s="407"/>
      <c r="G33" s="407"/>
      <c r="H33" s="407"/>
      <c r="I33" s="408"/>
      <c r="J33" s="408"/>
      <c r="K33" s="408"/>
      <c r="L33" s="408"/>
      <c r="M33" s="408"/>
      <c r="N33" s="408"/>
      <c r="O33" s="409"/>
      <c r="P33" s="409"/>
      <c r="Q33" s="409"/>
      <c r="R33" s="410"/>
      <c r="S33" s="410"/>
      <c r="T33" s="410"/>
      <c r="U33" s="338" t="n">
        <f aca="false">INT((M33*O33*R33)*100)/100</f>
        <v>0</v>
      </c>
    </row>
    <row r="34" customFormat="false" ht="12.75" hidden="false" customHeight="false" outlineLevel="0" collapsed="false">
      <c r="A34" s="411"/>
      <c r="B34" s="411"/>
      <c r="C34" s="411"/>
      <c r="D34" s="411"/>
      <c r="E34" s="411"/>
      <c r="F34" s="411"/>
      <c r="G34" s="411"/>
      <c r="H34" s="411"/>
      <c r="I34" s="412"/>
      <c r="J34" s="412"/>
      <c r="K34" s="412"/>
      <c r="L34" s="412"/>
      <c r="M34" s="412"/>
      <c r="N34" s="412"/>
      <c r="O34" s="413"/>
      <c r="P34" s="413"/>
      <c r="Q34" s="413"/>
      <c r="R34" s="414"/>
      <c r="S34" s="414"/>
      <c r="T34" s="414"/>
      <c r="U34" s="394" t="n">
        <f aca="false">INT((M34*O34*R34)*100)/100</f>
        <v>0</v>
      </c>
    </row>
    <row r="35" customFormat="false" ht="12.75" hidden="false" customHeight="false" outlineLevel="0" collapsed="false">
      <c r="A35" s="411"/>
      <c r="B35" s="411"/>
      <c r="C35" s="411"/>
      <c r="D35" s="411"/>
      <c r="E35" s="411"/>
      <c r="F35" s="411"/>
      <c r="G35" s="411"/>
      <c r="H35" s="411"/>
      <c r="I35" s="412"/>
      <c r="J35" s="412"/>
      <c r="K35" s="412"/>
      <c r="L35" s="412"/>
      <c r="M35" s="412" t="n">
        <f aca="false">SUM(I35:L35)</f>
        <v>0</v>
      </c>
      <c r="N35" s="412"/>
      <c r="O35" s="413"/>
      <c r="P35" s="413"/>
      <c r="Q35" s="413"/>
      <c r="R35" s="414"/>
      <c r="S35" s="414"/>
      <c r="T35" s="414"/>
      <c r="U35" s="394" t="n">
        <f aca="false">INT((M35*O35*R35)*100)/100</f>
        <v>0</v>
      </c>
    </row>
    <row r="36" customFormat="false" ht="12.75" hidden="false" customHeight="false" outlineLevel="0" collapsed="false">
      <c r="A36" s="415"/>
      <c r="B36" s="415"/>
      <c r="C36" s="415"/>
      <c r="D36" s="415"/>
      <c r="E36" s="415"/>
      <c r="F36" s="415"/>
      <c r="G36" s="415"/>
      <c r="H36" s="415"/>
      <c r="I36" s="416"/>
      <c r="J36" s="416"/>
      <c r="K36" s="416"/>
      <c r="L36" s="416"/>
      <c r="M36" s="416" t="n">
        <f aca="false">SUM(I36:L36)</f>
        <v>0</v>
      </c>
      <c r="N36" s="416"/>
      <c r="O36" s="417"/>
      <c r="P36" s="417"/>
      <c r="Q36" s="417"/>
      <c r="R36" s="418"/>
      <c r="S36" s="418"/>
      <c r="T36" s="418"/>
      <c r="U36" s="395" t="n">
        <f aca="false">INT((M36*O36*R36)*100)/100</f>
        <v>0</v>
      </c>
    </row>
    <row r="37" customFormat="false" ht="12.75" hidden="false" customHeight="false" outlineLevel="0" collapsed="false">
      <c r="A37" s="391"/>
      <c r="B37" s="391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2" t="s">
        <v>246</v>
      </c>
      <c r="S37" s="392"/>
      <c r="T37" s="392"/>
      <c r="U37" s="419" t="n">
        <f aca="false">SUM(U33:U36)</f>
        <v>0</v>
      </c>
    </row>
    <row r="38" customFormat="false" ht="12.75" hidden="false" customHeight="false" outlineLevel="0" collapsed="false">
      <c r="A38" s="391"/>
      <c r="B38" s="391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</row>
    <row r="39" customFormat="false" ht="12.75" hidden="false" customHeight="false" outlineLevel="0" collapsed="false">
      <c r="A39" s="381" t="s">
        <v>247</v>
      </c>
      <c r="B39" s="381"/>
      <c r="C39" s="381"/>
      <c r="D39" s="381"/>
      <c r="E39" s="381"/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1"/>
      <c r="S39" s="381"/>
      <c r="T39" s="381"/>
      <c r="U39" s="382" t="n">
        <f aca="false">SUM(U22,U30,U37)</f>
        <v>1596.49684</v>
      </c>
    </row>
    <row r="40" customFormat="false" ht="12.75" hidden="false" customHeight="false" outlineLevel="0" collapsed="false">
      <c r="A40" s="383" t="s">
        <v>248</v>
      </c>
      <c r="B40" s="384"/>
      <c r="C40" s="384"/>
      <c r="D40" s="384"/>
      <c r="E40" s="384"/>
      <c r="F40" s="384"/>
      <c r="G40" s="384"/>
      <c r="H40" s="385" t="s">
        <v>249</v>
      </c>
      <c r="I40" s="386" t="n">
        <v>0</v>
      </c>
      <c r="J40" s="386"/>
      <c r="K40" s="384" t="s">
        <v>250</v>
      </c>
      <c r="L40" s="384"/>
      <c r="M40" s="384"/>
      <c r="N40" s="384"/>
      <c r="O40" s="384"/>
      <c r="P40" s="384"/>
      <c r="Q40" s="384"/>
      <c r="R40" s="384"/>
      <c r="S40" s="384"/>
      <c r="T40" s="384"/>
      <c r="U40" s="387" t="n">
        <f aca="false">TRUNC((U39*I40),2)</f>
        <v>0</v>
      </c>
    </row>
    <row r="41" customFormat="false" ht="14.25" hidden="false" customHeight="false" outlineLevel="0" collapsed="false">
      <c r="A41" s="420" t="s">
        <v>251</v>
      </c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387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99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421" width="8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421" width="8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2" min="11" style="1" width="7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0.41"/>
    <col collapsed="false" customWidth="true" hidden="false" outlineLevel="0" max="17" min="17" style="1" width="14.28"/>
    <col collapsed="false" customWidth="true" hidden="true" outlineLevel="0" max="18" min="18" style="1" width="14.28"/>
    <col collapsed="false" customWidth="true" hidden="false" outlineLevel="0" max="19" min="19" style="1" width="12.7"/>
    <col collapsed="false" customWidth="true" hidden="false" outlineLevel="0" max="20" min="20" style="1" width="11.42"/>
    <col collapsed="false" customWidth="true" hidden="false" outlineLevel="0" max="21" min="21" style="1" width="14.7"/>
    <col collapsed="false" customWidth="true" hidden="false" outlineLevel="0" max="22" min="22" style="1" width="12.42"/>
    <col collapsed="false" customWidth="true" hidden="false" outlineLevel="0" max="23" min="23" style="1" width="12.99"/>
    <col collapsed="false" customWidth="true" hidden="false" outlineLevel="0" max="25" min="24" style="1" width="13.41"/>
    <col collapsed="false" customWidth="false" hidden="false" outlineLevel="0" max="26" min="26" style="1" width="9.14"/>
    <col collapsed="false" customWidth="true" hidden="false" outlineLevel="0" max="27" min="27" style="1" width="9.41"/>
    <col collapsed="false" customWidth="false" hidden="false" outlineLevel="0" max="257" min="28" style="1" width="9.14"/>
  </cols>
  <sheetData>
    <row r="1" s="422" customFormat="true" ht="24.95" hidden="false" customHeight="true" outlineLevel="0" collapsed="false">
      <c r="B1" s="423" t="s">
        <v>254</v>
      </c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</row>
    <row r="2" s="32" customFormat="true" ht="24.95" hidden="false" customHeight="true" outlineLevel="0" collapsed="false">
      <c r="B2" s="424" t="s">
        <v>255</v>
      </c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  <c r="P2" s="424"/>
      <c r="Q2" s="424"/>
      <c r="R2" s="424"/>
      <c r="S2" s="424"/>
      <c r="T2" s="424"/>
      <c r="U2" s="424"/>
      <c r="V2" s="424"/>
      <c r="W2" s="424"/>
      <c r="X2" s="424"/>
      <c r="Y2" s="424"/>
    </row>
    <row r="3" customFormat="false" ht="19.5" hidden="false" customHeight="true" outlineLevel="0" collapsed="false">
      <c r="B3" s="425" t="s">
        <v>256</v>
      </c>
      <c r="C3" s="426" t="s">
        <v>257</v>
      </c>
      <c r="D3" s="426"/>
      <c r="E3" s="426"/>
      <c r="F3" s="426"/>
      <c r="G3" s="426"/>
      <c r="H3" s="426"/>
      <c r="I3" s="427" t="s">
        <v>258</v>
      </c>
      <c r="J3" s="427" t="s">
        <v>259</v>
      </c>
      <c r="K3" s="427"/>
      <c r="L3" s="427"/>
      <c r="M3" s="427"/>
      <c r="N3" s="427" t="s">
        <v>260</v>
      </c>
      <c r="O3" s="427" t="s">
        <v>48</v>
      </c>
      <c r="P3" s="427"/>
      <c r="Q3" s="427" t="s">
        <v>261</v>
      </c>
      <c r="R3" s="427" t="s">
        <v>262</v>
      </c>
      <c r="S3" s="427" t="s">
        <v>263</v>
      </c>
      <c r="T3" s="427" t="s">
        <v>264</v>
      </c>
      <c r="U3" s="427" t="s">
        <v>265</v>
      </c>
      <c r="V3" s="427" t="s">
        <v>266</v>
      </c>
      <c r="W3" s="427" t="s">
        <v>267</v>
      </c>
      <c r="X3" s="427" t="s">
        <v>268</v>
      </c>
      <c r="Y3" s="428" t="s">
        <v>269</v>
      </c>
    </row>
    <row r="4" customFormat="false" ht="31.5" hidden="false" customHeight="true" outlineLevel="0" collapsed="false">
      <c r="B4" s="425"/>
      <c r="C4" s="426" t="s">
        <v>270</v>
      </c>
      <c r="D4" s="426"/>
      <c r="E4" s="426"/>
      <c r="F4" s="426" t="s">
        <v>271</v>
      </c>
      <c r="G4" s="426"/>
      <c r="H4" s="426"/>
      <c r="I4" s="427"/>
      <c r="J4" s="429" t="s">
        <v>272</v>
      </c>
      <c r="K4" s="427" t="s">
        <v>273</v>
      </c>
      <c r="L4" s="427"/>
      <c r="M4" s="429" t="s">
        <v>272</v>
      </c>
      <c r="N4" s="427"/>
      <c r="O4" s="427" t="s">
        <v>274</v>
      </c>
      <c r="P4" s="427" t="s">
        <v>275</v>
      </c>
      <c r="Q4" s="427"/>
      <c r="R4" s="427"/>
      <c r="S4" s="427"/>
      <c r="T4" s="427"/>
      <c r="U4" s="427"/>
      <c r="V4" s="427"/>
      <c r="W4" s="427"/>
      <c r="X4" s="427"/>
      <c r="Y4" s="428"/>
      <c r="AA4" s="430"/>
    </row>
    <row r="5" customFormat="false" ht="12.75" hidden="false" customHeight="false" outlineLevel="0" collapsed="false">
      <c r="B5" s="425"/>
      <c r="C5" s="426"/>
      <c r="D5" s="426"/>
      <c r="E5" s="426"/>
      <c r="F5" s="426"/>
      <c r="G5" s="426"/>
      <c r="H5" s="426"/>
      <c r="I5" s="427"/>
      <c r="J5" s="427"/>
      <c r="K5" s="429" t="s">
        <v>276</v>
      </c>
      <c r="L5" s="429" t="s">
        <v>277</v>
      </c>
      <c r="M5" s="429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8"/>
    </row>
    <row r="6" customFormat="false" ht="24.95" hidden="false" customHeight="true" outlineLevel="0" collapsed="false">
      <c r="B6" s="431" t="s">
        <v>278</v>
      </c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</row>
    <row r="7" customFormat="false" ht="24.95" hidden="false" customHeight="true" outlineLevel="0" collapsed="false">
      <c r="B7" s="432" t="s">
        <v>279</v>
      </c>
      <c r="C7" s="433" t="n">
        <v>0</v>
      </c>
      <c r="D7" s="433" t="s">
        <v>280</v>
      </c>
      <c r="E7" s="434" t="n">
        <v>0</v>
      </c>
      <c r="F7" s="433" t="n">
        <v>31</v>
      </c>
      <c r="G7" s="433" t="s">
        <v>280</v>
      </c>
      <c r="H7" s="434" t="n">
        <v>0.294</v>
      </c>
      <c r="I7" s="435" t="n">
        <f aca="false">(F7*20+H7)-(C7*20+E7)</f>
        <v>620.294</v>
      </c>
      <c r="J7" s="436" t="n">
        <v>0.5</v>
      </c>
      <c r="K7" s="436" t="n">
        <v>3.5</v>
      </c>
      <c r="L7" s="436" t="n">
        <v>3.5</v>
      </c>
      <c r="M7" s="436" t="n">
        <v>0.5</v>
      </c>
      <c r="N7" s="436" t="n">
        <f aca="false">I7*3</f>
        <v>1860.882</v>
      </c>
      <c r="O7" s="437" t="n">
        <v>2171.968</v>
      </c>
      <c r="P7" s="437" t="n">
        <v>43.325</v>
      </c>
      <c r="Q7" s="434" t="n">
        <f aca="false">INT((J7+K7+L7+M7)*I7*100+0.5)/100</f>
        <v>4962.35</v>
      </c>
      <c r="R7" s="434" t="n">
        <v>0</v>
      </c>
      <c r="S7" s="434" t="n">
        <f aca="false">INT((J7+K7+L7+M7)*I7*0.15*100+0.5)/100</f>
        <v>744.35</v>
      </c>
      <c r="T7" s="434" t="n">
        <f aca="false">INT((J7+K7+L7+M7)*I7*0.15*100+0.5)/100</f>
        <v>744.35</v>
      </c>
      <c r="U7" s="434" t="n">
        <f aca="false">INT((K7-0.3+L7-0.3)*I7*100+0.5)/100</f>
        <v>3969.88</v>
      </c>
      <c r="V7" s="434" t="n">
        <f aca="false">INT(((K7-0.3+L7-0.3))*I7*100+0.5)/100</f>
        <v>3969.88</v>
      </c>
      <c r="W7" s="434" t="n">
        <f aca="false">U7*0.04</f>
        <v>158.7952</v>
      </c>
      <c r="X7" s="434" t="n">
        <f aca="false">(I7*2)-(2*3.5*2)</f>
        <v>1226.588</v>
      </c>
      <c r="Y7" s="438" t="n">
        <f aca="false">(I7*1.5)</f>
        <v>930.441</v>
      </c>
      <c r="AA7" s="439"/>
    </row>
    <row r="8" customFormat="false" ht="24.95" hidden="false" customHeight="true" outlineLevel="0" collapsed="false">
      <c r="B8" s="432" t="s">
        <v>281</v>
      </c>
      <c r="C8" s="433" t="n">
        <v>0</v>
      </c>
      <c r="D8" s="433" t="s">
        <v>280</v>
      </c>
      <c r="E8" s="434" t="n">
        <v>0</v>
      </c>
      <c r="F8" s="433" t="n">
        <v>13</v>
      </c>
      <c r="G8" s="433" t="s">
        <v>280</v>
      </c>
      <c r="H8" s="434" t="n">
        <v>13.385</v>
      </c>
      <c r="I8" s="435" t="n">
        <f aca="false">(F8*20+H8)-(C8*20+E8)</f>
        <v>273.385</v>
      </c>
      <c r="J8" s="436" t="n">
        <v>0.5</v>
      </c>
      <c r="K8" s="436" t="n">
        <v>3.5</v>
      </c>
      <c r="L8" s="436" t="n">
        <v>3.5</v>
      </c>
      <c r="M8" s="436" t="n">
        <v>0.5</v>
      </c>
      <c r="N8" s="436" t="n">
        <f aca="false">I8*3</f>
        <v>820.155</v>
      </c>
      <c r="O8" s="437" t="n">
        <v>793.775</v>
      </c>
      <c r="P8" s="437" t="n">
        <v>15.264</v>
      </c>
      <c r="Q8" s="434" t="n">
        <f aca="false">INT((J8+K8+L8+M8)*I8*100+0.5)/100</f>
        <v>2187.08</v>
      </c>
      <c r="R8" s="434" t="n">
        <v>0</v>
      </c>
      <c r="S8" s="434" t="n">
        <f aca="false">INT((J8+K8+L8+M8)*I8*0.15*100+0.5)/100</f>
        <v>328.06</v>
      </c>
      <c r="T8" s="434" t="n">
        <f aca="false">INT((J8+K8+L8+M8)*I8*0.15*100+0.5)/100</f>
        <v>328.06</v>
      </c>
      <c r="U8" s="434" t="n">
        <f aca="false">INT((K8-0.3+L8-0.3)*I8*100+0.5)/100</f>
        <v>1749.66</v>
      </c>
      <c r="V8" s="434" t="n">
        <f aca="false">INT(((K8-0.3+L8-0.3))*I8*100+0.5)/100</f>
        <v>1749.66</v>
      </c>
      <c r="W8" s="434" t="n">
        <f aca="false">U8*0.04</f>
        <v>69.9864</v>
      </c>
      <c r="X8" s="434" t="n">
        <f aca="false">(I8*2)</f>
        <v>546.77</v>
      </c>
      <c r="Y8" s="438" t="n">
        <f aca="false">(I8*1.5)</f>
        <v>410.0775</v>
      </c>
      <c r="AA8" s="439"/>
    </row>
    <row r="9" customFormat="false" ht="24.95" hidden="false" customHeight="true" outlineLevel="0" collapsed="false">
      <c r="B9" s="432"/>
      <c r="C9" s="433"/>
      <c r="D9" s="433"/>
      <c r="E9" s="434"/>
      <c r="F9" s="433"/>
      <c r="G9" s="433"/>
      <c r="H9" s="434"/>
      <c r="I9" s="435"/>
      <c r="J9" s="436"/>
      <c r="K9" s="436"/>
      <c r="L9" s="436"/>
      <c r="M9" s="436"/>
      <c r="N9" s="436"/>
      <c r="O9" s="437"/>
      <c r="P9" s="437"/>
      <c r="Q9" s="434"/>
      <c r="R9" s="434"/>
      <c r="S9" s="434"/>
      <c r="T9" s="434"/>
      <c r="U9" s="434"/>
      <c r="V9" s="434"/>
      <c r="W9" s="434"/>
      <c r="X9" s="434"/>
      <c r="Y9" s="438"/>
      <c r="AA9" s="143"/>
    </row>
    <row r="10" customFormat="false" ht="24.95" hidden="false" customHeight="true" outlineLevel="0" collapsed="false">
      <c r="B10" s="440" t="s">
        <v>282</v>
      </c>
      <c r="C10" s="441"/>
      <c r="D10" s="441"/>
      <c r="E10" s="442"/>
      <c r="F10" s="441"/>
      <c r="G10" s="441"/>
      <c r="H10" s="442"/>
      <c r="I10" s="443" t="n">
        <f aca="false">SUM(I7:I9)</f>
        <v>893.679</v>
      </c>
      <c r="J10" s="444"/>
      <c r="K10" s="444"/>
      <c r="L10" s="444"/>
      <c r="M10" s="444"/>
      <c r="N10" s="443" t="n">
        <f aca="false">SUM(N7:N9)</f>
        <v>2681.037</v>
      </c>
      <c r="O10" s="443" t="n">
        <f aca="false">SUM(O7:O9)</f>
        <v>2965.743</v>
      </c>
      <c r="P10" s="443" t="n">
        <f aca="false">SUM(P7:P9)</f>
        <v>58.589</v>
      </c>
      <c r="Q10" s="443" t="n">
        <f aca="false">SUM(Q7:Q9)</f>
        <v>7149.43</v>
      </c>
      <c r="R10" s="443" t="n">
        <f aca="false">SUM(R7:R9)</f>
        <v>0</v>
      </c>
      <c r="S10" s="443" t="n">
        <f aca="false">SUM(S7:S9)</f>
        <v>1072.41</v>
      </c>
      <c r="T10" s="443" t="n">
        <f aca="false">SUM(T7:T9)</f>
        <v>1072.41</v>
      </c>
      <c r="U10" s="443" t="n">
        <f aca="false">SUM(U7:U9)</f>
        <v>5719.54</v>
      </c>
      <c r="V10" s="443" t="n">
        <f aca="false">SUM(V7:V9)</f>
        <v>5719.54</v>
      </c>
      <c r="W10" s="443" t="n">
        <f aca="false">SUM(W7:W9)</f>
        <v>228.7816</v>
      </c>
      <c r="X10" s="443" t="n">
        <f aca="false">SUM(X7:X9)</f>
        <v>1773.358</v>
      </c>
      <c r="Y10" s="445" t="n">
        <f aca="false">SUM(Y7:Y9)</f>
        <v>1340.5185</v>
      </c>
      <c r="AA10" s="143"/>
    </row>
    <row r="11" customFormat="false" ht="12.75" hidden="false" customHeight="false" outlineLevel="0" collapsed="false">
      <c r="I11" s="446"/>
    </row>
  </sheetData>
  <mergeCells count="25">
    <mergeCell ref="B1:Y1"/>
    <mergeCell ref="B2:Y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C4:E5"/>
    <mergeCell ref="F4:H5"/>
    <mergeCell ref="J4:J5"/>
    <mergeCell ref="K4:L4"/>
    <mergeCell ref="M4:M5"/>
    <mergeCell ref="O4:O5"/>
    <mergeCell ref="P4:P5"/>
    <mergeCell ref="B6:Y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 pasinato neto</cp:lastModifiedBy>
  <cp:lastPrinted>2019-05-22T17:54:48Z</cp:lastPrinted>
  <dcterms:modified xsi:type="dcterms:W3CDTF">2020-06-29T14:53:16Z</dcterms:modified>
  <cp:revision>0</cp:revision>
  <dc:subject/>
  <dc:title/>
</cp:coreProperties>
</file>